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İçindekiler"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externalReferences>
    <externalReference r:id="rId25"/>
    <externalReference r:id="rId26"/>
    <externalReference r:id="rId27"/>
    <externalReference r:id="rId28"/>
    <externalReference r:id="rId29"/>
  </externalReferences>
  <definedNames>
    <definedName function="false" hidden="false" localSheetId="1" name="_xlnm.Print_Area" vbProcedure="false">'1'!$B$2:$L$50</definedName>
    <definedName function="false" hidden="false" localSheetId="10" name="_xlnm.Print_Area" vbProcedure="false">'10'!$B$2:$M$60</definedName>
    <definedName function="false" hidden="false" localSheetId="11" name="_xlnm.Print_Area" vbProcedure="false">'11'!$B$2:$Z$60</definedName>
    <definedName function="false" hidden="false" localSheetId="11" name="_xlnm.Print_Titles" vbProcedure="false">'11'!$B:$D</definedName>
    <definedName function="false" hidden="false" localSheetId="12" name="_xlnm.Print_Area" vbProcedure="false">'12'!$B$2:$K$173</definedName>
    <definedName function="false" hidden="false" localSheetId="12" name="_xlnm.Print_Titles" vbProcedure="false">'12'!$2:$7</definedName>
    <definedName function="false" hidden="false" localSheetId="13" name="_xlnm.Print_Area" vbProcedure="false">'13'!$B$2:$X$173</definedName>
    <definedName function="false" hidden="false" localSheetId="13" name="_xlnm.Print_Titles" vbProcedure="false">'13'!$2:$7</definedName>
    <definedName function="false" hidden="false" localSheetId="14" name="_xlnm.Print_Area" vbProcedure="false">'14'!$B$2:$M$59</definedName>
    <definedName function="false" hidden="false" localSheetId="15" name="_xlnm.Print_Area" vbProcedure="false">'15'!$B$2:$Z$59</definedName>
    <definedName function="false" hidden="false" localSheetId="15" name="_xlnm.Print_Titles" vbProcedure="false">'15'!$B:$D,'15'!$6:$7</definedName>
    <definedName function="false" hidden="false" localSheetId="16" name="_xlnm.Print_Area" vbProcedure="false">'16'!$B$2:$K$173</definedName>
    <definedName function="false" hidden="false" localSheetId="16" name="_xlnm.Print_Titles" vbProcedure="false">'16'!$3:$7</definedName>
    <definedName function="false" hidden="false" localSheetId="17" name="_xlnm.Print_Area" vbProcedure="false">'17'!$B$2:$X$173</definedName>
    <definedName function="false" hidden="false" localSheetId="17" name="_xlnm.Print_Titles" vbProcedure="false">'17'!$2:$7</definedName>
    <definedName function="false" hidden="false" localSheetId="18" name="_xlnm.Print_Area" vbProcedure="false">'18'!$B$2:$K$35</definedName>
    <definedName function="false" hidden="false" localSheetId="19" name="_xlnm.Print_Area" vbProcedure="false">'19'!$B$2:$AP$38</definedName>
    <definedName function="false" hidden="false" localSheetId="19" name="_xlnm.Print_Titles" vbProcedure="false">'19'!$B:$B,'19'!$6:$7</definedName>
    <definedName function="false" hidden="false" localSheetId="2" name="_xlnm.Print_Area" vbProcedure="false">'2'!$B$2:$L$219</definedName>
    <definedName function="false" hidden="false" localSheetId="2" name="_xlnm.Print_Titles" vbProcedure="false">'2'!$2:$7</definedName>
    <definedName function="false" hidden="false" localSheetId="20" name="_xlnm.Print_Area" vbProcedure="false">'20'!$B$2:$T$69</definedName>
    <definedName function="false" hidden="false" localSheetId="20" name="_xlnm.Print_Titles" vbProcedure="false">'20'!$B:$B</definedName>
    <definedName function="false" hidden="false" localSheetId="21" name="_xlnm.Print_Area" vbProcedure="false">'21'!$B$2:$BB$70</definedName>
    <definedName function="false" hidden="false" localSheetId="21" name="_xlnm.Print_Titles" vbProcedure="false">'21'!$B:$B,'21'!$6:$7</definedName>
    <definedName function="false" hidden="false" localSheetId="22" name="_xlnm.Print_Area" vbProcedure="false">'22'!$B$2:$AD$61</definedName>
    <definedName function="false" hidden="false" localSheetId="3" name="_xlnm.Print_Area" vbProcedure="false">'3'!$B$2:$P$219</definedName>
    <definedName function="false" hidden="false" localSheetId="3" name="_xlnm.Print_Titles" vbProcedure="false">'3'!$2:$7</definedName>
    <definedName function="false" hidden="false" localSheetId="4" name="_xlnm.Print_Area" vbProcedure="false">'4'!$B$2:$AZ$51</definedName>
    <definedName function="false" hidden="false" localSheetId="4" name="_xlnm.Print_Titles" vbProcedure="false">'4'!$B:$C,'4'!$2:$7</definedName>
    <definedName function="false" hidden="false" localSheetId="5" name="_xlnm.Print_Area" vbProcedure="false">'5'!$B$2:$U$221</definedName>
    <definedName function="false" hidden="false" localSheetId="5" name="_xlnm.Print_Titles" vbProcedure="false">'5'!$B:$C,'5'!$2:$7</definedName>
    <definedName function="false" hidden="false" localSheetId="6" name="_xlnm.Print_Area" vbProcedure="false">'6'!$B$2:$P$219</definedName>
    <definedName function="false" hidden="false" localSheetId="6" name="_xlnm.Print_Titles" vbProcedure="false">'6'!$2:$7</definedName>
    <definedName function="false" hidden="false" localSheetId="7" name="_xlnm.Print_Area" vbProcedure="false">'7'!$A$1:$X$156</definedName>
    <definedName function="false" hidden="false" localSheetId="7" name="_xlnm.Print_Titles" vbProcedure="false">'7'!$1:$8</definedName>
    <definedName function="false" hidden="false" localSheetId="8" name="_xlnm.Print_Area" vbProcedure="false">'8'!$B$2:$AJ$77</definedName>
    <definedName function="false" hidden="false" localSheetId="8" name="_xlnm.Print_Titles" vbProcedure="false">'8'!$B:$B</definedName>
    <definedName function="false" hidden="false" localSheetId="9" name="_xlnm.Print_Area" vbProcedure="false">'9'!$B$2:$P$388</definedName>
    <definedName function="false" hidden="false" localSheetId="9" name="_xlnm.Print_Titles" vbProcedure="false">'9'!$2:$12</definedName>
    <definedName function="false" hidden="false" localSheetId="0" name="_xlnm.Print_Area" vbProcedure="false">İçindekiler!$A$1:$B$40</definedName>
    <definedName function="false" hidden="false" name="A" vbProcedure="false">#REF!</definedName>
    <definedName function="false" hidden="false" name="aq" vbProcedure="false">[5]IIPSUMMARY!$C$3</definedName>
    <definedName function="false" hidden="false" name="B" vbProcedure="false">#REF!</definedName>
    <definedName function="false" hidden="false" name="CoherenceInterval" vbProcedure="false">[1]HiddenSettings!$B$4</definedName>
    <definedName function="false" hidden="false" name="C_" vbProcedure="false">#REF!</definedName>
    <definedName function="false" hidden="false" name="D" vbProcedure="false">#REF!</definedName>
    <definedName function="false" hidden="false" name="Database_MI" vbProcedure="false">'[5]'!$F$7:$F$852</definedName>
    <definedName function="false" hidden="false" name="DATES" vbProcedure="false">'[5]'!$F$1:$O$1</definedName>
    <definedName function="false" hidden="false" name="E" vbProcedure="false">#REF!</definedName>
    <definedName function="false" hidden="false" name="Excel_BuiltIn_Database" vbProcedure="false">'[5]'!$F$7:$F$852</definedName>
    <definedName function="false" hidden="false" name="Excel_BuiltIn_Print_Area" vbProcedure="false">#REF!</definedName>
    <definedName function="false" hidden="false" name="Excel_BuiltIn_Print_Titles" vbProcedure="false">NA()</definedName>
    <definedName function="false" hidden="false" name="HTML_CodePage" vbProcedure="false">1254</definedName>
    <definedName function="false" hidden="false" name="HTML_Control" vbProcedure="false">{"'Tablo I-C Analiz'!$A$2:$AY$62"}</definedName>
    <definedName function="false" hidden="false" name="HTML_Description" vbProcedure="false">""</definedName>
    <definedName function="false" hidden="false" name="HTML_Email" vbProcedure="false">""</definedName>
    <definedName function="false" hidden="false" name="HTML_Header" vbProcedure="false">"Tablo I-C Analiz"</definedName>
    <definedName function="false" hidden="false" name="HTML_LastUpdate" vbProcedure="false">"21.12.2000"</definedName>
    <definedName function="false" hidden="false" name="HTML_LineAfter" vbProcedure="false">TRUE()</definedName>
    <definedName function="false" hidden="false" name="HTML_LineBefore" vbProcedure="false">TRUE()</definedName>
    <definedName function="false" hidden="false" name="HTML_Name" vbProcedure="false">"Kubilay YILMAZ"</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BRM\MyHTML.htm"</definedName>
    <definedName function="false" hidden="false" name="HTML_Title" vbProcedure="false">"Hepsi"</definedName>
    <definedName function="false" hidden="false" name="NAMES" vbProcedure="false">'[5]'!$A$14:$A$852</definedName>
    <definedName function="false" hidden="false" name="Print_Area_MI" vbProcedure="false">#REF!</definedName>
    <definedName function="false" hidden="false" name="Print_Area_MI_22" vbProcedure="false">#REF!</definedName>
    <definedName function="false" hidden="false" name="Print_Titles_MI" vbProcedure="false">#REF!</definedName>
    <definedName function="false" hidden="false" name="\a" vbProcedure="false">'[3]'!$A$113:$A$114</definedName>
    <definedName function="false" hidden="false" name="\b" vbProcedure="false">'[3]'!$HR$8188</definedName>
    <definedName function="false" hidden="false" name="\c" vbProcedure="false">'[3]'!$HR$8188</definedName>
    <definedName function="false" hidden="false" name="\d" vbProcedure="false">'[3]'!$HR$8188</definedName>
    <definedName function="false" hidden="false" name="\e" vbProcedure="false">'[3]'!$HR$8188</definedName>
    <definedName function="false" hidden="false" name="\f" vbProcedure="false">'[3]'!$HR$8188</definedName>
    <definedName function="false" hidden="false" name="\g" vbProcedure="false">'[3]'!$HR$8188</definedName>
    <definedName function="false" hidden="false" name="\h" vbProcedure="false">'[3]'!$HR$8188</definedName>
    <definedName function="false" hidden="false" name="\i" vbProcedure="false">'[3]'!$HR$8188</definedName>
    <definedName function="false" hidden="false" name="\j" vbProcedure="false">'[3]'!$HR$8188</definedName>
    <definedName function="false" hidden="false" name="\k" vbProcedure="false">'[3]'!$HR$8188</definedName>
    <definedName function="false" hidden="false" name="\l" vbProcedure="false">'[3]'!$HR$8188</definedName>
    <definedName function="false" hidden="false" name="\m" vbProcedure="false">'[3]'!$HR$8188</definedName>
    <definedName function="false" hidden="false" name="\z" vbProcedure="false">'[3]'!$HR$8188</definedName>
    <definedName function="false" hidden="false" name="_1" vbProcedure="false">#REF!</definedName>
    <definedName function="false" hidden="false" name="_a" vbProcedure="false">#REF!</definedName>
    <definedName function="false" hidden="false" name="_AMO_UniqueIdentifier" vbProcedure="false">"'72201507-857e-4506-b769-d3cde01fc9f3'"</definedName>
    <definedName function="false" hidden="false" name="_b" vbProcedure="false">#REF!</definedName>
    <definedName function="false" hidden="false" name="_c" vbProcedure="false">#REF!</definedName>
    <definedName function="false" hidden="false" name="_d" vbProcedure="false">#REF!</definedName>
    <definedName function="false" hidden="false" name="_e" vbProcedure="false">#REF!</definedName>
    <definedName function="false" hidden="false" name="_f" vbProcedure="false">#REF!</definedName>
    <definedName function="false" hidden="false" name="_g" vbProcedure="false">#REF!</definedName>
    <definedName function="false" hidden="false" name="_h" vbProcedure="false">#REF!</definedName>
    <definedName function="false" hidden="false" name="_i" vbProcedure="false">#REF!</definedName>
    <definedName function="false" hidden="false" name="_j" vbProcedure="false">#REF!</definedName>
    <definedName function="false" hidden="false" name="_k" vbProcedure="false">#REF!</definedName>
    <definedName function="false" hidden="false" name="_Key1" vbProcedure="false">'[4]'!$W$5655</definedName>
    <definedName function="false" hidden="false" name="_l" vbProcedure="false">#REF!</definedName>
    <definedName function="false" hidden="false" name="_m" vbProcedure="false">#REF!</definedName>
    <definedName function="false" hidden="false" name="_Order1" vbProcedure="false">255</definedName>
    <definedName function="false" hidden="false" name="_Sort" vbProcedure="false">'[4]'!$W$23</definedName>
    <definedName function="false" hidden="false" name="_z" vbProcedure="false">#REF!</definedName>
    <definedName function="false" hidden="false" name="__123Graph_X" vbProcedure="false">'[4]'!$K$11</definedName>
    <definedName function="false" hidden="false" localSheetId="0" name="A" vbProcedure="false">'[3]'!$D$7964:$D$8129</definedName>
    <definedName function="false" hidden="false" localSheetId="0" name="B" vbProcedure="false">'[3]'!$E$7964:$E$8129</definedName>
    <definedName function="false" hidden="false" localSheetId="0" name="C_" vbProcedure="false">'[3]'!$F$7964:$F$8129</definedName>
    <definedName function="false" hidden="false" localSheetId="0" name="D" vbProcedure="false">'[3]'!$G$7964:$G$8129</definedName>
    <definedName function="false" hidden="false" localSheetId="0" name="E" vbProcedure="false">'[3]'!$H$7964:$H$8129</definedName>
    <definedName function="false" hidden="false" localSheetId="0" name="Print_Area_MI" vbProcedure="false">'[3]'!$B$1:$AE$56</definedName>
    <definedName function="false" hidden="false" localSheetId="0" name="Print_Titles_MI" vbProcedure="false">'[3]'!$V$1:$V$1048576</definedName>
    <definedName function="false" hidden="false" localSheetId="0" name="_1" vbProcedure="false">'[3]'!$FV$73:$FY$8169</definedName>
    <definedName function="false" hidden="false" localSheetId="1" name="aq" vbProcedure="false">[5]IIPSUMMARY!$C$3</definedName>
    <definedName function="false" hidden="false" localSheetId="1" name="_Key1" vbProcedure="false">'[4]'!$W$5655</definedName>
    <definedName function="false" hidden="false" localSheetId="1" name="_Sort" vbProcedure="false">'[4]'!$W$23</definedName>
    <definedName function="false" hidden="false" localSheetId="1" name="__123Graph_X" vbProcedure="false">'[4]'!$K$11</definedName>
    <definedName function="false" hidden="false" localSheetId="2" name="aq" vbProcedure="false">[5]IIPSUMMARY!$C$3</definedName>
    <definedName function="false" hidden="false" localSheetId="2" name="_Key1" vbProcedure="false">'[4]'!$W$5655</definedName>
    <definedName function="false" hidden="false" localSheetId="2" name="_Sort" vbProcedure="false">'[4]'!$W$23</definedName>
    <definedName function="false" hidden="false" localSheetId="2" name="__123Graph_X" vbProcedure="false">'[4]'!$K$11</definedName>
    <definedName function="false" hidden="false" localSheetId="3" name="aq" vbProcedure="false">[5]IIPSUMMARY!$C$3</definedName>
    <definedName function="false" hidden="false" localSheetId="3" name="_Key1" vbProcedure="false">'[4]'!$W$5655</definedName>
    <definedName function="false" hidden="false" localSheetId="3" name="_Sort" vbProcedure="false">'[4]'!$W$23</definedName>
    <definedName function="false" hidden="false" localSheetId="3" name="__123Graph_X" vbProcedure="false">'[4]'!$K$11</definedName>
    <definedName function="false" hidden="false" localSheetId="4" name="aq" vbProcedure="false">[5]IIPSUMMARY!$C$3</definedName>
    <definedName function="false" hidden="false" localSheetId="4" name="_Key1" vbProcedure="false">'[4]'!$W$5655</definedName>
    <definedName function="false" hidden="false" localSheetId="4" name="_Sort" vbProcedure="false">'[4]'!$W$23</definedName>
    <definedName function="false" hidden="false" localSheetId="4" name="__123Graph_X" vbProcedure="false">'[4]'!$K$11</definedName>
    <definedName function="false" hidden="false" localSheetId="5" name="aq" vbProcedure="false">[5]IIPSUMMARY!$C$3</definedName>
    <definedName function="false" hidden="false" localSheetId="5" name="_Key1" vbProcedure="false">'[4]'!$W$5655</definedName>
    <definedName function="false" hidden="false" localSheetId="5" name="_Sort" vbProcedure="false">'[4]'!$W$23</definedName>
    <definedName function="false" hidden="false" localSheetId="5" name="__123Graph_X" vbProcedure="false">'[4]'!$K$11</definedName>
    <definedName function="false" hidden="false" localSheetId="6" name="aq" vbProcedure="false">[5]IIPSUMMARY!$C$3</definedName>
    <definedName function="false" hidden="false" localSheetId="6" name="_Key1" vbProcedure="false">'[4]'!$W$5655</definedName>
    <definedName function="false" hidden="false" localSheetId="6" name="_Sort" vbProcedure="false">'[4]'!$W$23</definedName>
    <definedName function="false" hidden="false" localSheetId="6" name="__123Graph_X" vbProcedure="false">'[4]'!$K$11</definedName>
    <definedName function="false" hidden="false" localSheetId="8" name="aq" vbProcedure="false">[5]IIPSUMMARY!$C$3</definedName>
    <definedName function="false" hidden="false" localSheetId="8" name="_Key1" vbProcedure="false">'[4]'!$W$5655</definedName>
    <definedName function="false" hidden="false" localSheetId="8" name="_Sort" vbProcedure="false">'[4]'!$W$23</definedName>
    <definedName function="false" hidden="false" localSheetId="8" name="__123Graph_X" vbProcedure="false">'[4]'!$K$11</definedName>
    <definedName function="false" hidden="false" localSheetId="10" name="aq" vbProcedure="false">[5]IIPSUMMARY!$C$3</definedName>
    <definedName function="false" hidden="false" localSheetId="10" name="_Key1" vbProcedure="false">'[4]'!$W$5655</definedName>
    <definedName function="false" hidden="false" localSheetId="10" name="_Sort" vbProcedure="false">'[4]'!$W$23</definedName>
    <definedName function="false" hidden="false" localSheetId="10" name="__123Graph_X" vbProcedure="false">'[4]'!$K$11</definedName>
    <definedName function="false" hidden="false" localSheetId="11" name="aq" vbProcedure="false">[5]IIPSUMMARY!$C$3</definedName>
    <definedName function="false" hidden="false" localSheetId="11" name="_Key1" vbProcedure="false">'[4]'!$W$5655</definedName>
    <definedName function="false" hidden="false" localSheetId="11" name="_Sort" vbProcedure="false">'[4]'!$W$23</definedName>
    <definedName function="false" hidden="false" localSheetId="11" name="__123Graph_X" vbProcedure="false">'[4]'!$K$11</definedName>
    <definedName function="false" hidden="false" localSheetId="12" name="aq" vbProcedure="false">[5]IIPSUMMARY!$C$3</definedName>
    <definedName function="false" hidden="false" localSheetId="12" name="Print_Area_MI_22" vbProcedure="false">'[2]'!$A$2:$W$47</definedName>
    <definedName function="false" hidden="false" localSheetId="12" name="_Key1" vbProcedure="false">'[4]'!$W$5655</definedName>
    <definedName function="false" hidden="false" localSheetId="12" name="_Sort" vbProcedure="false">'[4]'!$W$23</definedName>
    <definedName function="false" hidden="false" localSheetId="12" name="__123Graph_X" vbProcedure="false">'[4]'!$K$11</definedName>
    <definedName function="false" hidden="false" localSheetId="13" name="aq" vbProcedure="false">[5]IIPSUMMARY!$C$3</definedName>
    <definedName function="false" hidden="false" localSheetId="13" name="Print_Area_MI_22" vbProcedure="false">'[2]'!$A$2:$W$47</definedName>
    <definedName function="false" hidden="false" localSheetId="13" name="_Key1" vbProcedure="false">'[4]'!$W$5655</definedName>
    <definedName function="false" hidden="false" localSheetId="13" name="_Sort" vbProcedure="false">'[4]'!$W$23</definedName>
    <definedName function="false" hidden="false" localSheetId="13" name="__123Graph_X" vbProcedure="false">'[4]'!$K$11</definedName>
    <definedName function="false" hidden="false" localSheetId="14" name="aq" vbProcedure="false">[5]IIPSUMMARY!$C$3</definedName>
    <definedName function="false" hidden="false" localSheetId="14" name="_Key1" vbProcedure="false">'[4]'!$W$5655</definedName>
    <definedName function="false" hidden="false" localSheetId="14" name="_Sort" vbProcedure="false">'[4]'!$W$23</definedName>
    <definedName function="false" hidden="false" localSheetId="14" name="__123Graph_X" vbProcedure="false">'[4]'!$K$11</definedName>
    <definedName function="false" hidden="false" localSheetId="15" name="aq" vbProcedure="false">[5]IIPSUMMARY!$C$3</definedName>
    <definedName function="false" hidden="false" localSheetId="15" name="_Key1" vbProcedure="false">'[4]'!$W$5655</definedName>
    <definedName function="false" hidden="false" localSheetId="15" name="_Sort" vbProcedure="false">'[4]'!$W$23</definedName>
    <definedName function="false" hidden="false" localSheetId="15" name="__123Graph_X" vbProcedure="false">'[4]'!$K$11</definedName>
    <definedName function="false" hidden="false" localSheetId="16" name="aq" vbProcedure="false">[5]IIPSUMMARY!$C$3</definedName>
    <definedName function="false" hidden="false" localSheetId="16" name="Print_Area_MI_22" vbProcedure="false">'[2]'!$A$2:$W$47</definedName>
    <definedName function="false" hidden="false" localSheetId="16" name="_Key1" vbProcedure="false">'[4]'!$W$5655</definedName>
    <definedName function="false" hidden="false" localSheetId="16" name="_Sort" vbProcedure="false">'[4]'!$W$23</definedName>
    <definedName function="false" hidden="false" localSheetId="16" name="__123Graph_X" vbProcedure="false">'[4]'!$K$11</definedName>
    <definedName function="false" hidden="false" localSheetId="17" name="aq" vbProcedure="false">[5]IIPSUMMARY!$C$3</definedName>
    <definedName function="false" hidden="false" localSheetId="17" name="Print_Area_MI_22" vbProcedure="false">'[2]'!$A$2:$W$47</definedName>
    <definedName function="false" hidden="false" localSheetId="17" name="_Key1" vbProcedure="false">'[4]'!$W$5655</definedName>
    <definedName function="false" hidden="false" localSheetId="17" name="_Sort" vbProcedure="false">'[4]'!$W$23</definedName>
    <definedName function="false" hidden="false" localSheetId="17" name="__123Graph_X" vbProcedure="false">'[4]'!$K$11</definedName>
    <definedName function="false" hidden="false" localSheetId="18" name="aq" vbProcedure="false">[5]IIPSUMMARY!$C$3</definedName>
    <definedName function="false" hidden="false" localSheetId="18" name="HTML_Control" vbProcedure="false">{"'Tablo I-C Analiz'!$A$2:$AY$62"}</definedName>
    <definedName function="false" hidden="false" localSheetId="18" name="_Key1" vbProcedure="false">'[4]'!$W$5655</definedName>
    <definedName function="false" hidden="false" localSheetId="18" name="_Sort" vbProcedure="false">'[4]'!$W$23</definedName>
    <definedName function="false" hidden="false" localSheetId="18" name="__123Graph_X" vbProcedure="false">'[4]'!$K$11</definedName>
    <definedName function="false" hidden="false" localSheetId="19" name="aq" vbProcedure="false">[5]IIPSUMMARY!$C$3</definedName>
    <definedName function="false" hidden="false" localSheetId="19" name="HTML_Control" vbProcedure="false">{"'Tablo I-C Analiz'!$A$2:$AY$62"}</definedName>
    <definedName function="false" hidden="false" localSheetId="19" name="Print_Area_MI_22" vbProcedure="false">'19'!$A$3:$W$32</definedName>
    <definedName function="false" hidden="false" localSheetId="19" name="_Key1" vbProcedure="false">'[4]'!$W$5655</definedName>
    <definedName function="false" hidden="false" localSheetId="19" name="_Sort" vbProcedure="false">'[4]'!$W$23</definedName>
    <definedName function="false" hidden="false" localSheetId="19" name="__123Graph_X" vbProcedure="false">'[4]'!$K$11</definedName>
    <definedName function="false" hidden="false" localSheetId="20" name="aq" vbProcedure="false">[5]IIPSUMMARY!$C$3</definedName>
    <definedName function="false" hidden="false" localSheetId="20" name="HTML_Control" vbProcedure="false">{"'Tablo I-C Analiz'!$A$2:$AY$62"}</definedName>
    <definedName function="false" hidden="false" localSheetId="20" name="_Key1" vbProcedure="false">'[4]'!$W$5655</definedName>
    <definedName function="false" hidden="false" localSheetId="20" name="_Sort" vbProcedure="false">'[4]'!$W$23</definedName>
    <definedName function="false" hidden="false" localSheetId="20" name="__123Graph_X" vbProcedure="false">'[4]'!$K$11</definedName>
    <definedName function="false" hidden="false" localSheetId="21" name="aq" vbProcedure="false">[5]IIPSUMMARY!$C$3</definedName>
    <definedName function="false" hidden="false" localSheetId="21" name="HTML_Control" vbProcedure="false">{"'Tablo I-C Analiz'!$A$2:$AY$62"}</definedName>
    <definedName function="false" hidden="false" localSheetId="21" name="_Key1" vbProcedure="false">'[4]'!$W$5655</definedName>
    <definedName function="false" hidden="false" localSheetId="21" name="_Sort" vbProcedure="false">'[4]'!$W$23</definedName>
    <definedName function="false" hidden="false" localSheetId="21" name="__123Graph_X" vbProcedure="false">'[4]'!$K$11</definedName>
    <definedName function="false" hidden="false" localSheetId="22" name="aq" vbProcedure="false">[5]IIPSUMMARY!$C$3</definedName>
    <definedName function="false" hidden="false" localSheetId="22" name="HTML_Control" vbProcedure="false">{"'Tablo I-C Analiz'!$A$2:$AY$62"}</definedName>
    <definedName function="false" hidden="false" localSheetId="22" name="_Key1" vbProcedure="false">'[4]'!$W$5655</definedName>
    <definedName function="false" hidden="false" localSheetId="22" name="_Sort" vbProcedure="false">'[4]'!$W$23</definedName>
    <definedName function="false" hidden="false" localSheetId="22" name="__123Graph_X" vbProcedure="false">'[4]'!$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7" uniqueCount="855">
  <si>
    <t xml:space="preserve">ÖDEMELER DENGESİ İSTATİSTİKLERİ</t>
  </si>
  <si>
    <t xml:space="preserve">Temmuz 2024</t>
  </si>
  <si>
    <t xml:space="preserve">Veri Yönetişimi ve İstatistik Genel Müdürlüğü</t>
  </si>
  <si>
    <t xml:space="preserve">Ödemeler Dengesi Müdürlüğü</t>
  </si>
  <si>
    <t xml:space="preserve">İÇİNDEKİLER</t>
  </si>
  <si>
    <t xml:space="preserve">Ödemeler Dengesi Altıncı El Kitabı - Aylık Analitik Sunum (2023 - 2024 Temmuz)</t>
  </si>
  <si>
    <t xml:space="preserve">Ödemeler Dengesi Altıncı El Kitabı - Aylık Ayrıntılı Sunum (2023 - 2024 Temmuz)</t>
  </si>
  <si>
    <t xml:space="preserve">Ödemeler Dengesi Altıncı El Kitabı - Yıllıklandırılmış Ayrıntılı Sunum (Temmuz 2023 - Temmuz 2024)</t>
  </si>
  <si>
    <t xml:space="preserve">Ödemeler Dengesi Altıncı El Kitabı - Yıllık Analitik Sunum (1975 - 2023)</t>
  </si>
  <si>
    <t xml:space="preserve">Ödemeler Dengesi Altıncı El Kitabı - Yıllık Ayrıntılı Sunum (2006 - 2023)</t>
  </si>
  <si>
    <t xml:space="preserve">Ödemeler Dengesi Altıncı El Kitabı - Aylık Ayrıntılı Sunum (2023)</t>
  </si>
  <si>
    <t xml:space="preserve">Cari İşlemler Hesabı, Parasal Olmayan Altın ve Enerji Dış Ticareti (2013 - 2024 Temmuz)</t>
  </si>
  <si>
    <t xml:space="preserve">Milliyetlere Göre Ziyaretçi Sayısı (1992 - 2024 Temmuz)</t>
  </si>
  <si>
    <t xml:space="preserve">Seyahat Gelirleri ve Giderleri (2003 - 2024 II.Çeyrek)</t>
  </si>
  <si>
    <t xml:space="preserve">Yurt İçinde Yerleşik Kişilerin Yurt Dışındaki Doğrudan Yatırımlarının Sektörlere Göre Dağılımı - Aylık (2023 - 2024 Temmuz)</t>
  </si>
  <si>
    <t xml:space="preserve">Yurt İçinde Yerleşik Kişilerin Yurt Dışındaki Doğrudan Yatırımlarının Sektörlere Göre Dağılımı - Yıllık (2002 - 2023)</t>
  </si>
  <si>
    <t xml:space="preserve">Yurt İçinde Yerleşik Kişilerin Yurt Dışındaki Doğrudan Yatırımlarının Ülkelere Göre Dağılımı - Aylık (2023 - 2024 Temmuz)</t>
  </si>
  <si>
    <t xml:space="preserve">Yurt İçinde Yerleşik Kişilerin Yurt Dışındaki Doğrudan Yatırımlarının Ülkelere Göre Dağılımı - Yıllık (2002 - 2023)</t>
  </si>
  <si>
    <t xml:space="preserve">Yurt Dışında Yerleşik Kişilerin Türkiye'deki Doğrudan Yatırımlarının Sektörlere Göre Dağılımı - Aylık (2023 - 2024 Temmuz)</t>
  </si>
  <si>
    <t xml:space="preserve">Yurt Dışında Yerleşik Kişilerin Türkiye'deki Doğrudan Yatırımlarının Sektörlere Göre Dağılımı - Yıllık (2002 - 2023)</t>
  </si>
  <si>
    <t xml:space="preserve">Yurt Dışında Yerleşik Kişilerin Türkiye'deki Doğrudan Yatırımlarının Ülkelere Göre Dağılımı - Aylık (2023 - 2024 Temmuz)</t>
  </si>
  <si>
    <t xml:space="preserve">Yurt Dışında Yerleşik Kişilerin Türkiye'deki Doğrudan Yatırımlarının Ülkelere Göre Dağılımı - Yıllık (2002 - 2023)</t>
  </si>
  <si>
    <t xml:space="preserve">Uzun Vadeli Kredi Kullanımları - Aylık (2023 - 2024 Temmuz)</t>
  </si>
  <si>
    <t xml:space="preserve">Uzun Vadeli Kredi Kullanımları - Yıllık (1984 - 2023)</t>
  </si>
  <si>
    <t xml:space="preserve">Dış Borç Servisi - Aylık (2023 - 2024 Temmuz)</t>
  </si>
  <si>
    <t xml:space="preserve">Dış Borç Servisi - Yıllık (1998 - 2023)</t>
  </si>
  <si>
    <t xml:space="preserve">Yurt Dışı Borçlanma Senetleri - İhraçlar ve Geri Ödemeler (2010 - 2024 Temmuz)</t>
  </si>
  <si>
    <t xml:space="preserve">www.tcmb.gov.tr</t>
  </si>
  <si>
    <t xml:space="preserve">(R) Resmi İstatistik Programı (RİP) kapsamındadır.</t>
  </si>
  <si>
    <r>
      <rPr>
        <b val="true"/>
        <sz val="18"/>
        <rFont val="Tahoma"/>
        <family val="2"/>
      </rPr>
      <t xml:space="preserve">Tablo 1. </t>
    </r>
    <r>
      <rPr>
        <sz val="18"/>
        <rFont val="Tahoma"/>
        <family val="2"/>
      </rPr>
      <t xml:space="preserve">Ödemeler Dengesi Altıncı El Kitabı - Analitik Sunum (Milyon ABD Doları) (*)</t>
    </r>
  </si>
  <si>
    <t xml:space="preserve">2023 Ocak-Temmuz</t>
  </si>
  <si>
    <t xml:space="preserve">2024 Ocak</t>
  </si>
  <si>
    <t xml:space="preserve">2024 Şubat</t>
  </si>
  <si>
    <t xml:space="preserve">2024 Mart</t>
  </si>
  <si>
    <t xml:space="preserve">2024 Nisan</t>
  </si>
  <si>
    <t xml:space="preserve">2024 Mayıs</t>
  </si>
  <si>
    <t xml:space="preserve">2024 Haziran</t>
  </si>
  <si>
    <t xml:space="preserve">2024 Temmuz</t>
  </si>
  <si>
    <t xml:space="preserve">2024 Ocak-Temmuz</t>
  </si>
  <si>
    <t xml:space="preserve">A-</t>
  </si>
  <si>
    <t xml:space="preserve">CARİ İŞLEMLER HESABI</t>
  </si>
  <si>
    <t xml:space="preserve">1.</t>
  </si>
  <si>
    <t xml:space="preserve">      İhracat</t>
  </si>
  <si>
    <t xml:space="preserve">2.</t>
  </si>
  <si>
    <t xml:space="preserve">      İthalat</t>
  </si>
  <si>
    <t xml:space="preserve">      Mal Dengesi</t>
  </si>
  <si>
    <t xml:space="preserve">3.</t>
  </si>
  <si>
    <t xml:space="preserve">      Hizmet Gelirleri</t>
  </si>
  <si>
    <t xml:space="preserve">4.</t>
  </si>
  <si>
    <t xml:space="preserve">      Hizmet Giderleri</t>
  </si>
  <si>
    <t xml:space="preserve">      Mal ve Hizmet Dengesi</t>
  </si>
  <si>
    <t xml:space="preserve">5.</t>
  </si>
  <si>
    <t xml:space="preserve">      Birincil Yatırım Kaynaklı Gelirler</t>
  </si>
  <si>
    <t xml:space="preserve">6.</t>
  </si>
  <si>
    <t xml:space="preserve">      Birincil Yatırım Kaynaklı Giderler</t>
  </si>
  <si>
    <t xml:space="preserve">      Mal, Hizmet ve Birincil Gelir Dengesi</t>
  </si>
  <si>
    <t xml:space="preserve">7.</t>
  </si>
  <si>
    <t xml:space="preserve">      İkincil Yatırım Kaynaklı Gelirler</t>
  </si>
  <si>
    <t xml:space="preserve">B.</t>
  </si>
  <si>
    <t xml:space="preserve">SERMAYE HESABI</t>
  </si>
  <si>
    <t xml:space="preserve">C.</t>
  </si>
  <si>
    <t xml:space="preserve">FİNANS HESABI</t>
  </si>
  <si>
    <t xml:space="preserve">8.</t>
  </si>
  <si>
    <t xml:space="preserve">      Doğrudan Yatırımlar: Net Varlık Edinimi</t>
  </si>
  <si>
    <t xml:space="preserve">9.</t>
  </si>
  <si>
    <t xml:space="preserve">      Doğrudan Yatırımlar: Net Yükümlülük Oluşumu</t>
  </si>
  <si>
    <t xml:space="preserve">10.</t>
  </si>
  <si>
    <t xml:space="preserve">      Portföy Yatırımları: Net Varlık Edinimi</t>
  </si>
  <si>
    <t xml:space="preserve">11.</t>
  </si>
  <si>
    <t xml:space="preserve">      Portföy Yatırımları: Net Yükümlülük Oluşumu</t>
  </si>
  <si>
    <t xml:space="preserve">11.1.</t>
  </si>
  <si>
    <t xml:space="preserve">         Hisse Senetleri</t>
  </si>
  <si>
    <t xml:space="preserve">11.2.</t>
  </si>
  <si>
    <t xml:space="preserve">         Borç Senetleri</t>
  </si>
  <si>
    <t xml:space="preserve">12.</t>
  </si>
  <si>
    <t xml:space="preserve">      Diğer Yatırımlar: Net Varlık Edinimi</t>
  </si>
  <si>
    <t xml:space="preserve">12.1.</t>
  </si>
  <si>
    <t xml:space="preserve">         Merkez Bankası</t>
  </si>
  <si>
    <t xml:space="preserve">12.2.</t>
  </si>
  <si>
    <t xml:space="preserve">         Genel Hükümet</t>
  </si>
  <si>
    <t xml:space="preserve">12.3.</t>
  </si>
  <si>
    <t xml:space="preserve">         Bankalar</t>
  </si>
  <si>
    <t xml:space="preserve">12.4.</t>
  </si>
  <si>
    <t xml:space="preserve">         Diğer Sektörler</t>
  </si>
  <si>
    <t xml:space="preserve">13.</t>
  </si>
  <si>
    <t xml:space="preserve">      Diğer Yatırımlar: Net Yükümlülük Oluşumu</t>
  </si>
  <si>
    <t xml:space="preserve">13.1.</t>
  </si>
  <si>
    <t xml:space="preserve">13.2.</t>
  </si>
  <si>
    <t xml:space="preserve">13.3.</t>
  </si>
  <si>
    <t xml:space="preserve">13.4.</t>
  </si>
  <si>
    <t xml:space="preserve">Cari, Sermaye ve Finans Hesapları</t>
  </si>
  <si>
    <t xml:space="preserve">D.</t>
  </si>
  <si>
    <t xml:space="preserve">NET HATA VE NOKSAN</t>
  </si>
  <si>
    <t xml:space="preserve">GENEL DENGE</t>
  </si>
  <si>
    <t xml:space="preserve">E.</t>
  </si>
  <si>
    <t xml:space="preserve">REZERV VARLIKLAR</t>
  </si>
  <si>
    <t xml:space="preserve">14.</t>
  </si>
  <si>
    <t xml:space="preserve">      Resmi Rezervler</t>
  </si>
  <si>
    <t xml:space="preserve">15.</t>
  </si>
  <si>
    <t xml:space="preserve">      Uluslararası Para Fonu Kredileri</t>
  </si>
  <si>
    <t xml:space="preserve">(*) Geçici</t>
  </si>
  <si>
    <t xml:space="preserve">Türkiye Cumhuriyet Merkez Bankası</t>
  </si>
  <si>
    <r>
      <rPr>
        <b val="true"/>
        <sz val="18"/>
        <rFont val="Tahoma"/>
        <family val="2"/>
      </rPr>
      <t xml:space="preserve">Tablo 2.</t>
    </r>
    <r>
      <rPr>
        <sz val="18"/>
        <rFont val="Tahoma"/>
        <family val="2"/>
      </rPr>
      <t xml:space="preserve"> Ödemeler Dengesi Altıncı El Kitabı - Ayrıntılı Sunum (Milyon ABD Doları) (*) </t>
    </r>
  </si>
  <si>
    <t xml:space="preserve">I -</t>
  </si>
  <si>
    <t xml:space="preserve">Mal, Hizmet ve Birincil Gelir Dengesi (A+B+C)</t>
  </si>
  <si>
    <t xml:space="preserve">Mal ve Hizmet Dengesi(A+B)</t>
  </si>
  <si>
    <t xml:space="preserve">A.</t>
  </si>
  <si>
    <t xml:space="preserve"> DIŞ TİCARET DENGESİ</t>
  </si>
  <si>
    <t xml:space="preserve">      Toplam Mal İhracatı</t>
  </si>
  <si>
    <t xml:space="preserve">      Toplam Mal İthalatı</t>
  </si>
  <si>
    <t xml:space="preserve">      Genel Mal Ticareti (Ödemeler Dengesi Tanımlı)</t>
  </si>
  <si>
    <t xml:space="preserve">1.1.</t>
  </si>
  <si>
    <t xml:space="preserve">         İhracat</t>
  </si>
  <si>
    <t xml:space="preserve">1.1.1.</t>
  </si>
  <si>
    <t xml:space="preserve">            İhracat f.o.b.</t>
  </si>
  <si>
    <t xml:space="preserve">1.1.2.</t>
  </si>
  <si>
    <t xml:space="preserve">            Bavul Ticareti</t>
  </si>
  <si>
    <t xml:space="preserve">1.1.3.</t>
  </si>
  <si>
    <t xml:space="preserve">            Uyarlama: Diğer Mallar</t>
  </si>
  <si>
    <t xml:space="preserve">1.2.</t>
  </si>
  <si>
    <t xml:space="preserve">         İthalat</t>
  </si>
  <si>
    <t xml:space="preserve">1.2.1.</t>
  </si>
  <si>
    <t xml:space="preserve">            İthalat c.i.f.</t>
  </si>
  <si>
    <t xml:space="preserve">1.2.2.</t>
  </si>
  <si>
    <t xml:space="preserve">            Uyarlama: Navlun ve Sigorta</t>
  </si>
  <si>
    <t xml:space="preserve">1.2.3.</t>
  </si>
  <si>
    <t xml:space="preserve">      Net Transit Ticaret Geliri</t>
  </si>
  <si>
    <t xml:space="preserve">      Parasal Olmayan Altın</t>
  </si>
  <si>
    <t xml:space="preserve"> HİZMETLER DENGESİ</t>
  </si>
  <si>
    <t xml:space="preserve">      Gelir</t>
  </si>
  <si>
    <t xml:space="preserve">      Gider</t>
  </si>
  <si>
    <t xml:space="preserve">      Başkasına ait Fiziksel Girdiler için İmalat Hizmetleri</t>
  </si>
  <si>
    <t xml:space="preserve">         Gelir</t>
  </si>
  <si>
    <t xml:space="preserve">         Gider</t>
  </si>
  <si>
    <t xml:space="preserve">      Bakım ve Onarım Hizmetleri</t>
  </si>
  <si>
    <t xml:space="preserve">      Taşımacılık</t>
  </si>
  <si>
    <t xml:space="preserve">3.1.</t>
  </si>
  <si>
    <t xml:space="preserve">         Yolcu</t>
  </si>
  <si>
    <t xml:space="preserve">            Gelir</t>
  </si>
  <si>
    <t xml:space="preserve">            Gider</t>
  </si>
  <si>
    <t xml:space="preserve">3.2.</t>
  </si>
  <si>
    <t xml:space="preserve">         Navlun</t>
  </si>
  <si>
    <t xml:space="preserve">3.3.</t>
  </si>
  <si>
    <t xml:space="preserve">         Diğer </t>
  </si>
  <si>
    <t xml:space="preserve">      Seyahat</t>
  </si>
  <si>
    <t xml:space="preserve">      İnşaat </t>
  </si>
  <si>
    <t xml:space="preserve">      Sigorta ve Emeklilik Hizmetleri</t>
  </si>
  <si>
    <t xml:space="preserve">      Finansal Hizmetler</t>
  </si>
  <si>
    <t xml:space="preserve">      Fikri Mülkiyet Hakları Kullanım Ücretleri</t>
  </si>
  <si>
    <t xml:space="preserve">      Telekomünikasyon, Bilgisayar ve Bilgi Hizmetleri</t>
  </si>
  <si>
    <t xml:space="preserve">      Diğer İş Hizmetleri</t>
  </si>
  <si>
    <t xml:space="preserve">      Kişisel, Kültürel ve Eğlence Hizmetleri</t>
  </si>
  <si>
    <t xml:space="preserve">      Resmi Hizmetler</t>
  </si>
  <si>
    <t xml:space="preserve"> BİRİNCİL GELİR DENGESİ</t>
  </si>
  <si>
    <t xml:space="preserve">      Ücret Ödemeleri</t>
  </si>
  <si>
    <t xml:space="preserve">      Yatırım Geliri</t>
  </si>
  <si>
    <t xml:space="preserve">2.1.</t>
  </si>
  <si>
    <t xml:space="preserve">         Doğrudan Yatırım</t>
  </si>
  <si>
    <t xml:space="preserve">2.2.</t>
  </si>
  <si>
    <t xml:space="preserve">         Portföy Yatırımları</t>
  </si>
  <si>
    <t xml:space="preserve">2.3.</t>
  </si>
  <si>
    <t xml:space="preserve">         Diğer Yatırımlar</t>
  </si>
  <si>
    <t xml:space="preserve">2.3.1.</t>
  </si>
  <si>
    <t xml:space="preserve">            Faiz Geliri</t>
  </si>
  <si>
    <t xml:space="preserve">2.3.2.</t>
  </si>
  <si>
    <t xml:space="preserve">            Faiz Gideri</t>
  </si>
  <si>
    <t xml:space="preserve">2.3.2.1.</t>
  </si>
  <si>
    <t xml:space="preserve">               Uzun Vade</t>
  </si>
  <si>
    <t xml:space="preserve">2.3.2.1.1.</t>
  </si>
  <si>
    <t xml:space="preserve">                  Merkez Bankası</t>
  </si>
  <si>
    <t xml:space="preserve">2.3.2.1.2.</t>
  </si>
  <si>
    <t xml:space="preserve">                  Genel Hükümet</t>
  </si>
  <si>
    <t xml:space="preserve">2.3.2.1.3.</t>
  </si>
  <si>
    <t xml:space="preserve">                  Bankalar</t>
  </si>
  <si>
    <t xml:space="preserve">2.3.2.1.4.</t>
  </si>
  <si>
    <t xml:space="preserve">                  Diğer Sektörler</t>
  </si>
  <si>
    <t xml:space="preserve">2.3.2.2.</t>
  </si>
  <si>
    <t xml:space="preserve">               Kısa Vade</t>
  </si>
  <si>
    <t xml:space="preserve"> İKİNCİL GELİR DENGESİ</t>
  </si>
  <si>
    <t xml:space="preserve">      Genel Hükümet</t>
  </si>
  <si>
    <t xml:space="preserve">      Diğer Sektörler</t>
  </si>
  <si>
    <t xml:space="preserve">         Kişisel Transferler</t>
  </si>
  <si>
    <t xml:space="preserve">2.1.1.</t>
  </si>
  <si>
    <t xml:space="preserve">            İşçi Gelirleri</t>
  </si>
  <si>
    <t xml:space="preserve">2.1.2.</t>
  </si>
  <si>
    <t xml:space="preserve">            Diğer Kişisel Transferler</t>
  </si>
  <si>
    <t xml:space="preserve">         Diğer Transferler</t>
  </si>
  <si>
    <t xml:space="preserve">II -</t>
  </si>
  <si>
    <t xml:space="preserve"> Üretilmeyen ve Finansal Olmayan Varlıklar</t>
  </si>
  <si>
    <t xml:space="preserve">III -</t>
  </si>
  <si>
    <t xml:space="preserve"> Doğrudan Yatırımlar</t>
  </si>
  <si>
    <t xml:space="preserve">      Net Varlık Edinimi</t>
  </si>
  <si>
    <t xml:space="preserve">         Sermaye</t>
  </si>
  <si>
    <t xml:space="preserve">            Yatırım</t>
  </si>
  <si>
    <t xml:space="preserve">            Bilgi için: Gayrimenkul Edinimi</t>
  </si>
  <si>
    <t xml:space="preserve">            Tasfiye</t>
  </si>
  <si>
    <t xml:space="preserve">         Diğer Sermaye (Net)</t>
  </si>
  <si>
    <t xml:space="preserve">      Net Yükümlülük Oluşumu</t>
  </si>
  <si>
    <t xml:space="preserve">         Gayrimenkul (Net)</t>
  </si>
  <si>
    <t xml:space="preserve"> Portföy Yatırımları</t>
  </si>
  <si>
    <t xml:space="preserve">2.1.3.</t>
  </si>
  <si>
    <t xml:space="preserve">2.2.1.</t>
  </si>
  <si>
    <t xml:space="preserve">2.2.1.1.</t>
  </si>
  <si>
    <t xml:space="preserve">            Bankalar</t>
  </si>
  <si>
    <t xml:space="preserve">2.2.1.2.</t>
  </si>
  <si>
    <t xml:space="preserve">            Diğer Sektörler</t>
  </si>
  <si>
    <t xml:space="preserve">2.2.2.</t>
  </si>
  <si>
    <t xml:space="preserve">2.2.2.1.</t>
  </si>
  <si>
    <t xml:space="preserve">            Merkez Bankası</t>
  </si>
  <si>
    <t xml:space="preserve">2.2.2.2.</t>
  </si>
  <si>
    <t xml:space="preserve">2.2.2.2.1.</t>
  </si>
  <si>
    <t xml:space="preserve">               Yurt İçi</t>
  </si>
  <si>
    <t xml:space="preserve">2.2.2.2.2.</t>
  </si>
  <si>
    <t xml:space="preserve">               Yurt Dışı</t>
  </si>
  <si>
    <t xml:space="preserve">2.2.2.3.</t>
  </si>
  <si>
    <t xml:space="preserve">            Genel Hükümet</t>
  </si>
  <si>
    <t xml:space="preserve">2.2.2.3.1.</t>
  </si>
  <si>
    <t xml:space="preserve">2.2.2.3.2.</t>
  </si>
  <si>
    <t xml:space="preserve">2.2.2.3.2.1.</t>
  </si>
  <si>
    <t xml:space="preserve">                  Borçlanma</t>
  </si>
  <si>
    <t xml:space="preserve">2.2.2.3.2.2.</t>
  </si>
  <si>
    <t xml:space="preserve">                  Geri Ödeme</t>
  </si>
  <si>
    <t xml:space="preserve">2.2.2.4.</t>
  </si>
  <si>
    <t xml:space="preserve">2.2.2.4.1.</t>
  </si>
  <si>
    <t xml:space="preserve">2.2.2.4.2.</t>
  </si>
  <si>
    <t xml:space="preserve"> Diğer Yatırımlar</t>
  </si>
  <si>
    <t xml:space="preserve">      Efektif ve Mevduatlar</t>
  </si>
  <si>
    <t xml:space="preserve">3.1.1.</t>
  </si>
  <si>
    <t xml:space="preserve">         Net Varlık Edinimi</t>
  </si>
  <si>
    <t xml:space="preserve">3.1.1.1.</t>
  </si>
  <si>
    <t xml:space="preserve">3.1.1.1.1.</t>
  </si>
  <si>
    <t xml:space="preserve">               Yabancı Para</t>
  </si>
  <si>
    <t xml:space="preserve">3.1.1.1.2.</t>
  </si>
  <si>
    <t xml:space="preserve">               Türk Lirası</t>
  </si>
  <si>
    <t xml:space="preserve">3.1.1.2.</t>
  </si>
  <si>
    <t xml:space="preserve">3.1.2.</t>
  </si>
  <si>
    <t xml:space="preserve">         Net Yükümlülük Oluşumu</t>
  </si>
  <si>
    <t xml:space="preserve">3.1.2.1.</t>
  </si>
  <si>
    <t xml:space="preserve">3.1.2.1.1.</t>
  </si>
  <si>
    <t xml:space="preserve">3.1.2.1.2.</t>
  </si>
  <si>
    <t xml:space="preserve">3.1.2.2.</t>
  </si>
  <si>
    <t xml:space="preserve">3.1.2.2.1.</t>
  </si>
  <si>
    <t xml:space="preserve">               Yurt Dışı Bankalar</t>
  </si>
  <si>
    <t xml:space="preserve">3.1.2.2.1.1</t>
  </si>
  <si>
    <t xml:space="preserve">                  Yabancı Para</t>
  </si>
  <si>
    <t xml:space="preserve">3.1.2.2.1.2</t>
  </si>
  <si>
    <t xml:space="preserve">                  Türk Lirası</t>
  </si>
  <si>
    <t xml:space="preserve">3.1.2.2.2.</t>
  </si>
  <si>
    <t xml:space="preserve">               Yurt Dışı Kişiler</t>
  </si>
  <si>
    <t xml:space="preserve">      Krediler</t>
  </si>
  <si>
    <t xml:space="preserve">3.2.1.</t>
  </si>
  <si>
    <t xml:space="preserve">3.2.1.1.</t>
  </si>
  <si>
    <t xml:space="preserve">3.2.1.2.</t>
  </si>
  <si>
    <t xml:space="preserve">3.2.1.3.</t>
  </si>
  <si>
    <t xml:space="preserve">3.2.2.</t>
  </si>
  <si>
    <t xml:space="preserve">3.2.2.1.</t>
  </si>
  <si>
    <t xml:space="preserve">3.2.2.1.1.</t>
  </si>
  <si>
    <t xml:space="preserve">               Uluslar. Para Fonu Kredileri</t>
  </si>
  <si>
    <t xml:space="preserve">3.2.2.1.1.1.</t>
  </si>
  <si>
    <t xml:space="preserve">                  Kullanım</t>
  </si>
  <si>
    <t xml:space="preserve">3.2.2.1.1.2.</t>
  </si>
  <si>
    <t xml:space="preserve">3.2.2.1.2.</t>
  </si>
  <si>
    <t xml:space="preserve">3.2.2.1.3.</t>
  </si>
  <si>
    <t xml:space="preserve">3.2.2.1.3.1.</t>
  </si>
  <si>
    <t xml:space="preserve">3.2.2.1.3.2.</t>
  </si>
  <si>
    <t xml:space="preserve">3.2.2.2.</t>
  </si>
  <si>
    <t xml:space="preserve">3.2.2.2.1.</t>
  </si>
  <si>
    <t xml:space="preserve">3.2.2.2.2.</t>
  </si>
  <si>
    <t xml:space="preserve">3.2.2.2.2.1.</t>
  </si>
  <si>
    <t xml:space="preserve">3.2.2.2.2.2.</t>
  </si>
  <si>
    <t xml:space="preserve">3.2.2.3.</t>
  </si>
  <si>
    <t xml:space="preserve">3.2.2.3.1.</t>
  </si>
  <si>
    <t xml:space="preserve">3.2.2.3.1.1.</t>
  </si>
  <si>
    <t xml:space="preserve">3.2.2.3.1.2.</t>
  </si>
  <si>
    <t xml:space="preserve">3.2.2.3.2.</t>
  </si>
  <si>
    <t xml:space="preserve">3.2.2.3.3.</t>
  </si>
  <si>
    <t xml:space="preserve">3.2.2.3.3.1.</t>
  </si>
  <si>
    <t xml:space="preserve">3.2.2.3.3.2.</t>
  </si>
  <si>
    <t xml:space="preserve">3.2.2.4.</t>
  </si>
  <si>
    <t xml:space="preserve">3.2.2.4.1.</t>
  </si>
  <si>
    <t xml:space="preserve">3.2.2.4.2.</t>
  </si>
  <si>
    <t xml:space="preserve">3.2.2.4.2.1.</t>
  </si>
  <si>
    <t xml:space="preserve">3.2.2.4.2.2.</t>
  </si>
  <si>
    <t xml:space="preserve">      Ticari Krediler</t>
  </si>
  <si>
    <t xml:space="preserve">3.3.1.</t>
  </si>
  <si>
    <t xml:space="preserve">3.3.2.</t>
  </si>
  <si>
    <t xml:space="preserve">3.3.2.1.</t>
  </si>
  <si>
    <t xml:space="preserve">            Kısa Vade</t>
  </si>
  <si>
    <t xml:space="preserve">3.3.2.2.</t>
  </si>
  <si>
    <t xml:space="preserve">            Uzun Vade</t>
  </si>
  <si>
    <t xml:space="preserve">3.4.</t>
  </si>
  <si>
    <t xml:space="preserve">      Diğer Varlıklar ve Yükümlülükler</t>
  </si>
  <si>
    <t xml:space="preserve">3.4.1.</t>
  </si>
  <si>
    <t xml:space="preserve">3.4.1.1.</t>
  </si>
  <si>
    <t xml:space="preserve">3.4.1.2.</t>
  </si>
  <si>
    <t xml:space="preserve">3.4.1.3.</t>
  </si>
  <si>
    <t xml:space="preserve">3.4.2.</t>
  </si>
  <si>
    <t xml:space="preserve">3.4.2.1.</t>
  </si>
  <si>
    <t xml:space="preserve">3.4.2.2.</t>
  </si>
  <si>
    <t xml:space="preserve">3.5.</t>
  </si>
  <si>
    <t xml:space="preserve">      Özel Çekme Hakları, SDR (Net Yük.)</t>
  </si>
  <si>
    <t xml:space="preserve"> Rezerv Varlıklar</t>
  </si>
  <si>
    <t xml:space="preserve">4.1.</t>
  </si>
  <si>
    <t xml:space="preserve">      Uluslararası Para Fonu Nezd. Varlıklar</t>
  </si>
  <si>
    <t xml:space="preserve">4.2.</t>
  </si>
  <si>
    <t xml:space="preserve">4.2.1.</t>
  </si>
  <si>
    <t xml:space="preserve">         Döviz Varlıkları</t>
  </si>
  <si>
    <t xml:space="preserve">4.2.2.</t>
  </si>
  <si>
    <t xml:space="preserve">         Menkul Kıymetler</t>
  </si>
  <si>
    <t xml:space="preserve">IV -</t>
  </si>
  <si>
    <r>
      <rPr>
        <b val="true"/>
        <sz val="18"/>
        <rFont val="Tahoma"/>
        <family val="2"/>
      </rPr>
      <t xml:space="preserve">Tablo 3. </t>
    </r>
    <r>
      <rPr>
        <sz val="18"/>
        <rFont val="Tahoma"/>
        <family val="2"/>
      </rPr>
      <t xml:space="preserve">Ödemeler Dengesi Altıncı El Kitabı - Yıllıklandırılmış Ayrıntılı Sunum (Milyon ABD Doları) (*)</t>
    </r>
  </si>
  <si>
    <t xml:space="preserve">2023 Temmuz</t>
  </si>
  <si>
    <t xml:space="preserve">2023 Ağustos</t>
  </si>
  <si>
    <t xml:space="preserve">2023 Eylül</t>
  </si>
  <si>
    <t xml:space="preserve">2023 Ekim</t>
  </si>
  <si>
    <t xml:space="preserve">2023 Kasım</t>
  </si>
  <si>
    <t xml:space="preserve">2023 Aralık</t>
  </si>
  <si>
    <r>
      <rPr>
        <b val="true"/>
        <sz val="18"/>
        <rFont val="Tahoma"/>
        <family val="2"/>
      </rPr>
      <t xml:space="preserve">Tablo 4. </t>
    </r>
    <r>
      <rPr>
        <sz val="18"/>
        <rFont val="Tahoma"/>
        <family val="2"/>
      </rPr>
      <t xml:space="preserve">Ödemeler Dengesi Altıncı El Kitabı-
Analitik Sunum (Milyon ABD Doları)</t>
    </r>
  </si>
  <si>
    <t xml:space="preserve">2023 (*)</t>
  </si>
  <si>
    <t xml:space="preserve">FINANS HESABI</t>
  </si>
  <si>
    <t xml:space="preserve">16.</t>
  </si>
  <si>
    <t xml:space="preserve">      Ödemeler Dengesi Finansmanı</t>
  </si>
  <si>
    <r>
      <rPr>
        <b val="true"/>
        <sz val="18"/>
        <rFont val="Tahoma"/>
        <family val="2"/>
      </rPr>
      <t xml:space="preserve">Tablo 5. </t>
    </r>
    <r>
      <rPr>
        <sz val="18"/>
        <rFont val="Tahoma"/>
        <family val="2"/>
      </rPr>
      <t xml:space="preserve">Ödemeler Dengesi Altıncı El Kitabı - Ayrıntılı Sunum (Milyon ABD Doları)</t>
    </r>
  </si>
  <si>
    <t xml:space="preserve"> HİZMETLER DENGESİ (1)</t>
  </si>
  <si>
    <t xml:space="preserve">4.2.3.</t>
  </si>
  <si>
    <t xml:space="preserve">         Diğer Döviz Varlıkları</t>
  </si>
  <si>
    <t xml:space="preserve">(1) Tablodaki veriler, aylık verilerdeki yuvarlamalardan dolayı TÜİK tarafından yayımlanan yıllık Uluslararası Hizmet Ticareti İstatistikleri ile toplamda farklılaşabilmektedir.</t>
  </si>
  <si>
    <r>
      <rPr>
        <b val="true"/>
        <sz val="18"/>
        <rFont val="Tahoma"/>
        <family val="2"/>
      </rPr>
      <t xml:space="preserve">Tablo 6. </t>
    </r>
    <r>
      <rPr>
        <sz val="18"/>
        <rFont val="Tahoma"/>
        <family val="2"/>
      </rPr>
      <t xml:space="preserve">Ödemeler Dengesi Altıncı El Kitabı - Ayrıntılı Sunum (Milyon ABD Doları)</t>
    </r>
    <r>
      <rPr>
        <sz val="18"/>
        <rFont val="Tahoma"/>
        <family val="2"/>
        <charset val="162"/>
      </rPr>
      <t xml:space="preserve"> (*)</t>
    </r>
  </si>
  <si>
    <t xml:space="preserve">2023 Ocak</t>
  </si>
  <si>
    <t xml:space="preserve">2023 Şubat</t>
  </si>
  <si>
    <t xml:space="preserve">2023 Mart</t>
  </si>
  <si>
    <t xml:space="preserve">2023  Nisan</t>
  </si>
  <si>
    <t xml:space="preserve">2023 Mayıs</t>
  </si>
  <si>
    <t xml:space="preserve">2023 Haziran </t>
  </si>
  <si>
    <t xml:space="preserve">2023 Ocak-Aralık</t>
  </si>
  <si>
    <t xml:space="preserve">2.1.1</t>
  </si>
  <si>
    <t xml:space="preserve">2.1.2</t>
  </si>
  <si>
    <t xml:space="preserve">2.1.3</t>
  </si>
  <si>
    <r>
      <rPr>
        <b val="true"/>
        <sz val="13"/>
        <rFont val="Tahoma"/>
        <family val="2"/>
      </rPr>
      <t xml:space="preserve">Tablo 7.</t>
    </r>
    <r>
      <rPr>
        <sz val="13"/>
        <rFont val="Tahoma"/>
        <family val="2"/>
      </rPr>
      <t xml:space="preserve"> Cari İşlemler Hesabı, Parasal Olmayan Altın ve Enerji Dış Ticareti, Aylık (Milyon ABD doları)</t>
    </r>
  </si>
  <si>
    <r>
      <rPr>
        <b val="true"/>
        <sz val="13"/>
        <rFont val="Tahoma"/>
        <family val="2"/>
      </rPr>
      <t xml:space="preserve">Tablo 7.</t>
    </r>
    <r>
      <rPr>
        <sz val="13"/>
        <rFont val="Tahoma"/>
        <family val="2"/>
      </rPr>
      <t xml:space="preserve"> Cari İşlemler Hesabı, Parasal Olmayan Altın ve Enerji Dış Ticareti, Yıllık (Milyon ABD doları)</t>
    </r>
  </si>
  <si>
    <t xml:space="preserve">Cari İşlemler Hesabı</t>
  </si>
  <si>
    <t xml:space="preserve">Parasal Olmayan Altın</t>
  </si>
  <si>
    <t xml:space="preserve">Enerji (27. Fasıl)*</t>
  </si>
  <si>
    <t xml:space="preserve">Altın Hariç Cari İşlemler Hesabı</t>
  </si>
  <si>
    <t xml:space="preserve">Enerji Hariç Cari İşlemler Hesabı</t>
  </si>
  <si>
    <t xml:space="preserve">Altın ve Enerji Hariç Cari İşlemler Hesabı</t>
  </si>
  <si>
    <t xml:space="preserve">İhracat</t>
  </si>
  <si>
    <t xml:space="preserve">İthalat</t>
  </si>
  <si>
    <t xml:space="preserve">Net</t>
  </si>
  <si>
    <t xml:space="preserve">A</t>
  </si>
  <si>
    <t xml:space="preserve">B</t>
  </si>
  <si>
    <t xml:space="preserve">C</t>
  </si>
  <si>
    <t xml:space="preserve">(A-B)</t>
  </si>
  <si>
    <t xml:space="preserve">(A-C)</t>
  </si>
  <si>
    <t xml:space="preserve">(A-B-C)</t>
  </si>
  <si>
    <t xml:space="preserve">(*) Enerji dış ticareti, TÜİK tarafından Genel Ticaret Sistemine (GTS) göre yayımlanan Fasıllara göre İhracat ve İthalat verisi içerisinde yer alan "27. Fasıl: Mineral yakıtlar, mineral yağlar ve bunların damıtılmasından elde edilen ürünler, bitümenli maddeler, mineral mumlar" kalemini göstermektedir.</t>
  </si>
  <si>
    <r>
      <rPr>
        <b val="true"/>
        <sz val="18"/>
        <rFont val="Tahoma"/>
        <family val="2"/>
      </rPr>
      <t xml:space="preserve">Tablo 8. </t>
    </r>
    <r>
      <rPr>
        <sz val="18"/>
        <rFont val="Tahoma"/>
        <family val="2"/>
      </rPr>
      <t xml:space="preserve">Milliyetlere Göre Ziyaretçi Sayısı</t>
    </r>
  </si>
  <si>
    <t xml:space="preserve">MİLLİYET</t>
  </si>
  <si>
    <t xml:space="preserve">2020 (**)</t>
  </si>
  <si>
    <t xml:space="preserve">ALMANYA</t>
  </si>
  <si>
    <t xml:space="preserve">AVUSTURYA</t>
  </si>
  <si>
    <t xml:space="preserve">BELÇİKA</t>
  </si>
  <si>
    <t xml:space="preserve">DANİMARKA</t>
  </si>
  <si>
    <t xml:space="preserve">FİNLANDİYA</t>
  </si>
  <si>
    <t xml:space="preserve">FRANSA</t>
  </si>
  <si>
    <t xml:space="preserve">HOLLANDA</t>
  </si>
  <si>
    <t xml:space="preserve">İNGİLTERE</t>
  </si>
  <si>
    <t xml:space="preserve">İSPANYA</t>
  </si>
  <si>
    <t xml:space="preserve">İSVEÇ</t>
  </si>
  <si>
    <t xml:space="preserve">İSVİÇRE</t>
  </si>
  <si>
    <t xml:space="preserve">İTALYA</t>
  </si>
  <si>
    <t xml:space="preserve">NORVEÇ</t>
  </si>
  <si>
    <t xml:space="preserve">YUNANİSTAN</t>
  </si>
  <si>
    <t xml:space="preserve">DİĞER AVRUPA OECD</t>
  </si>
  <si>
    <t xml:space="preserve">BULGARİSTAN</t>
  </si>
  <si>
    <t xml:space="preserve">MACARİSTAN</t>
  </si>
  <si>
    <t xml:space="preserve">POLONYA</t>
  </si>
  <si>
    <t xml:space="preserve">ROMANYA</t>
  </si>
  <si>
    <t xml:space="preserve">DİGER DOĞU AVRUPA</t>
  </si>
  <si>
    <t xml:space="preserve">AVRUPA  TOPLAM</t>
  </si>
  <si>
    <t xml:space="preserve">RUSYA FEDERASYONU</t>
  </si>
  <si>
    <t xml:space="preserve">DİĞER B.D.T.</t>
  </si>
  <si>
    <t xml:space="preserve">B.D.T. TOPLAM</t>
  </si>
  <si>
    <t xml:space="preserve">A.B.D.</t>
  </si>
  <si>
    <t xml:space="preserve">KANADA</t>
  </si>
  <si>
    <t xml:space="preserve">MEKSİKA</t>
  </si>
  <si>
    <t xml:space="preserve">ARJANTİN</t>
  </si>
  <si>
    <t xml:space="preserve">BREZİLYA</t>
  </si>
  <si>
    <t xml:space="preserve">ŞİLİ</t>
  </si>
  <si>
    <t xml:space="preserve">DİĞER AMERİKA</t>
  </si>
  <si>
    <t xml:space="preserve">AMERİKA TOPLAM</t>
  </si>
  <si>
    <t xml:space="preserve">CEZAYİR</t>
  </si>
  <si>
    <t xml:space="preserve">FAS</t>
  </si>
  <si>
    <t xml:space="preserve">LİBYA</t>
  </si>
  <si>
    <t xml:space="preserve">SUDAN</t>
  </si>
  <si>
    <t xml:space="preserve">MISIR</t>
  </si>
  <si>
    <t xml:space="preserve">TUNUS</t>
  </si>
  <si>
    <t xml:space="preserve">DİĞER AFRİKA</t>
  </si>
  <si>
    <t xml:space="preserve">AFRİKA TOPLAM</t>
  </si>
  <si>
    <t xml:space="preserve">B.A.E.</t>
  </si>
  <si>
    <t xml:space="preserve">BAHREYN</t>
  </si>
  <si>
    <t xml:space="preserve">KATAR</t>
  </si>
  <si>
    <t xml:space="preserve">KUVEYT</t>
  </si>
  <si>
    <t xml:space="preserve">IRAK</t>
  </si>
  <si>
    <t xml:space="preserve">LÜBNAN</t>
  </si>
  <si>
    <t xml:space="preserve">ÜRDÜN</t>
  </si>
  <si>
    <t xml:space="preserve">SUUDİ ARABİSTAN</t>
  </si>
  <si>
    <t xml:space="preserve">SURİYE (*)</t>
  </si>
  <si>
    <t xml:space="preserve">K.K.T.C.</t>
  </si>
  <si>
    <t xml:space="preserve">İSRAİL</t>
  </si>
  <si>
    <t xml:space="preserve">İRAN</t>
  </si>
  <si>
    <t xml:space="preserve">PAKİSTAN</t>
  </si>
  <si>
    <t xml:space="preserve">DİĞER ASYA</t>
  </si>
  <si>
    <t xml:space="preserve">JAPONYA</t>
  </si>
  <si>
    <t xml:space="preserve">ASYA TOPLAM</t>
  </si>
  <si>
    <t xml:space="preserve">AVUSTRALYA</t>
  </si>
  <si>
    <t xml:space="preserve">YENİ ZELANDA</t>
  </si>
  <si>
    <t xml:space="preserve">DİĞER</t>
  </si>
  <si>
    <t xml:space="preserve">GENEL TOPLAM</t>
  </si>
  <si>
    <t xml:space="preserve">(*) Suriyeli ziyaretçi sayıları, 2012 yılı Temmuz ayından başlayarak, Emniyet Genel Müdürlüğü'nün toplam çıkış yapan Suriyeli sayısından Gaziantep Kargamış, Hatay Cilvegözü ve Yayladağı, Kilis Öncüpınar ve Şanlıurfa Akçakale sınır kapılarından çıkış yapan Suriyeli sayısının çıkartılmasıyla hesaplanmaktadır.</t>
  </si>
  <si>
    <t xml:space="preserve">(**) 2020 yılı II. Çeyrek dönemi sınır giriş/çıkış sayısı, Koronavirüs  (COVID -19) salgını nedeniyle büyük oranda tahliye ve özel izinli giriş/çıkışlardan oluştuğu için Tablo 9'daki çıkış yapan yabancı ziyaretçi sayılarının toplamından farklılık göstermektedir.</t>
  </si>
  <si>
    <r>
      <rPr>
        <b val="true"/>
        <sz val="10"/>
        <rFont val="Tahoma"/>
        <family val="2"/>
      </rPr>
      <t xml:space="preserve">Kaynak: </t>
    </r>
    <r>
      <rPr>
        <sz val="10"/>
        <rFont val="Tahoma"/>
        <family val="2"/>
        <charset val="162"/>
      </rPr>
      <t xml:space="preserve">T.C. Kültür ve Turizm Bakanlığı</t>
    </r>
  </si>
  <si>
    <r>
      <rPr>
        <b val="true"/>
        <sz val="18"/>
        <rFont val="Tahoma"/>
        <family val="2"/>
      </rPr>
      <t xml:space="preserve">Tablo 9.</t>
    </r>
    <r>
      <rPr>
        <sz val="18"/>
        <rFont val="Tahoma"/>
        <family val="2"/>
      </rPr>
      <t xml:space="preserve"> Seyahat Gelirleri ve Giderleri (*)</t>
    </r>
  </si>
  <si>
    <t xml:space="preserve">Seyahat Geliri</t>
  </si>
  <si>
    <t xml:space="preserve">Seyahat Gideri</t>
  </si>
  <si>
    <t xml:space="preserve">Toplam</t>
  </si>
  <si>
    <t xml:space="preserve">Yabancı</t>
  </si>
  <si>
    <t xml:space="preserve">Vatandaş (yurt dışı ikametli)</t>
  </si>
  <si>
    <t xml:space="preserve">Marina</t>
  </si>
  <si>
    <t xml:space="preserve">Çıkış Yapan</t>
  </si>
  <si>
    <t xml:space="preserve">Kişi Başına</t>
  </si>
  <si>
    <t xml:space="preserve">Giriş Yapan</t>
  </si>
  <si>
    <t xml:space="preserve">Hizmet</t>
  </si>
  <si>
    <t xml:space="preserve">Ziyaretçi </t>
  </si>
  <si>
    <t xml:space="preserve">Ortalama</t>
  </si>
  <si>
    <t xml:space="preserve">Vatandaş</t>
  </si>
  <si>
    <t xml:space="preserve">Toplam Gelir</t>
  </si>
  <si>
    <t xml:space="preserve">Harcamaları</t>
  </si>
  <si>
    <t xml:space="preserve">Sayısı</t>
  </si>
  <si>
    <t xml:space="preserve">Harcama</t>
  </si>
  <si>
    <t xml:space="preserve">Gelir</t>
  </si>
  <si>
    <t xml:space="preserve">Toplam Gider</t>
  </si>
  <si>
    <t xml:space="preserve">(Milyon $)</t>
  </si>
  <si>
    <t xml:space="preserve">($)</t>
  </si>
  <si>
    <t xml:space="preserve">Yıl/Dönem/Ay</t>
  </si>
  <si>
    <t xml:space="preserve">(A+B+C)</t>
  </si>
  <si>
    <t xml:space="preserve">( C )</t>
  </si>
  <si>
    <t xml:space="preserve">( A )</t>
  </si>
  <si>
    <t xml:space="preserve">( B )</t>
  </si>
  <si>
    <t xml:space="preserve">   I. Çeyrek    </t>
  </si>
  <si>
    <t xml:space="preserve">      Ocak</t>
  </si>
  <si>
    <t xml:space="preserve">      Şubat</t>
  </si>
  <si>
    <t xml:space="preserve">      Mart</t>
  </si>
  <si>
    <t xml:space="preserve">  II. Çeyrek</t>
  </si>
  <si>
    <t xml:space="preserve">      Nisan</t>
  </si>
  <si>
    <t xml:space="preserve">      Mayıs</t>
  </si>
  <si>
    <t xml:space="preserve">      Haziran</t>
  </si>
  <si>
    <t xml:space="preserve"> III. Çeyrek</t>
  </si>
  <si>
    <t xml:space="preserve">      Temmuz</t>
  </si>
  <si>
    <t xml:space="preserve">      Ağustos</t>
  </si>
  <si>
    <t xml:space="preserve">      Eylül</t>
  </si>
  <si>
    <t xml:space="preserve"> IV. Çeyrek</t>
  </si>
  <si>
    <t xml:space="preserve">      Ekim</t>
  </si>
  <si>
    <t xml:space="preserve">      Kasım</t>
  </si>
  <si>
    <t xml:space="preserve">      Aralık</t>
  </si>
  <si>
    <t xml:space="preserve">(*) TÜİK Turizm İstatistiklerinde yer alan toplam turizm gelir ve gider rakamları ile ödemeler dengesi tablosundaki seyahat kalemi arasında kapsam farklılığı oluşmaktadır.
Turizm gelirinden, yabancı ziyaretçilerin ve yurt dışı ikametli Türk vatandaşlarının yurt dışından Türkiye'ye seyahatlerini yerli havayolları ile yapmaları nedeniyle oluşan uluslararası taşımacılık, Türkiye'deki cep telefonu dolaşım harcamaları (roaming) ve gümrük eşiğinin üstünde kalan dayanıklı tüketim malları harcamaları hariç tutulurken; bir yıldan uzun süreli eğitim gelirleri ve mülteci harcamaları turizm gelirine ilave edilmektedir. 
Turizm giderine ise, Türkiye'den yurt dışına giden Türkiye ikametli Türk vatandaşlarının  seyahatlerini yabancı havayolları ile yapmaları nedeniyle oluşan uluslararası taşımacılık ile yurt dışında cep telefonu dolaşım harcamaları dahil değildir. Ödemeler dengesi tablosunda uluslararası taşımacılık ve cep telefonu dolaşım harcamaları seyahat kalemi altında değil, sırasıyla taşımacılık ve telekomünikasyon hizmetleri kalemleri altında ayrı olarak kaydedilmektedir. 
TÜİK'in 27 Ekim 2022 tarihinde duyurusunu yaptığı revizyon sonrası, toplam seyahat geliri kaleminin marina ve yabancı/vatandaş ayrımı yapılamamaktadır.													</t>
  </si>
  <si>
    <t xml:space="preserve">Bu tablo, TÜİK Turizm İstatistikleri çerçevesinde üç ayda bir güncellenmektedir.</t>
  </si>
  <si>
    <t xml:space="preserve">Tablodaki rakamlar, yuvarlamadan dolayı toplamı vermeyebilir.</t>
  </si>
  <si>
    <r>
      <rPr>
        <b val="true"/>
        <sz val="10"/>
        <rFont val="Tahoma"/>
        <family val="2"/>
      </rPr>
      <t xml:space="preserve">Kaynak:</t>
    </r>
    <r>
      <rPr>
        <sz val="10"/>
        <rFont val="Tahoma"/>
        <family val="2"/>
      </rPr>
      <t xml:space="preserve"> TÜİK</t>
    </r>
  </si>
  <si>
    <r>
      <rPr>
        <b val="true"/>
        <sz val="18"/>
        <rFont val="Tahoma"/>
        <family val="2"/>
      </rPr>
      <t xml:space="preserve">Tablo 10. </t>
    </r>
    <r>
      <rPr>
        <sz val="18"/>
        <rFont val="Tahoma"/>
        <family val="2"/>
      </rPr>
      <t xml:space="preserve">Yurt İçinde Yerleşik Kişilerin Yurt Dışındaki Doğrudan Yatırımlarının Sektörlere Göre Dağılımı (Milyon ABD Doları) (1)(2) (*)</t>
    </r>
  </si>
  <si>
    <t xml:space="preserve">TARIM SEKTÖRÜ</t>
  </si>
  <si>
    <t xml:space="preserve">Tarım, Ormancılık ve Balıkçılık</t>
  </si>
  <si>
    <t xml:space="preserve">SINAİ SEKTÖRLER</t>
  </si>
  <si>
    <t xml:space="preserve">Madencilik ve Taşocakçılığı</t>
  </si>
  <si>
    <t xml:space="preserve">İmalat</t>
  </si>
  <si>
    <t xml:space="preserve">CA.</t>
  </si>
  <si>
    <t xml:space="preserve">Gıda, İçecek ve Tütün Ürünleri İmalatı</t>
  </si>
  <si>
    <t xml:space="preserve">CB.</t>
  </si>
  <si>
    <t xml:space="preserve">Tekstil ve Giyim Eşyaları İmalatı</t>
  </si>
  <si>
    <t xml:space="preserve">CC.</t>
  </si>
  <si>
    <t xml:space="preserve">Deri ve İlgili Ürünlerin İmalatı</t>
  </si>
  <si>
    <t xml:space="preserve">CD.</t>
  </si>
  <si>
    <t xml:space="preserve">Ağaç ve Ağaç Ürünleri İmalatı</t>
  </si>
  <si>
    <t xml:space="preserve">CE.</t>
  </si>
  <si>
    <t xml:space="preserve">Kağıt ve Kağıt Ürünleri İmalatı ve Kayıtlı Medyanın Basılması ve Çoğaltılması</t>
  </si>
  <si>
    <t xml:space="preserve">CF.</t>
  </si>
  <si>
    <t xml:space="preserve">Kok Kömürü ve Rafine Edilmiş Petrol Ürünleri İmalatı</t>
  </si>
  <si>
    <t xml:space="preserve">CG.</t>
  </si>
  <si>
    <t xml:space="preserve">Kimyasalların, Kimyasal Ürünlerin ve Temel Eczacılık Ürünleri ile Malzemelerinin İmalatı</t>
  </si>
  <si>
    <t xml:space="preserve">CH.</t>
  </si>
  <si>
    <t xml:space="preserve">Kauçuk ve Plastik Ürünleri İmalatı</t>
  </si>
  <si>
    <t xml:space="preserve">CI.</t>
  </si>
  <si>
    <t xml:space="preserve">Diğer Metalik Olmayan Mineral Ürünlerin İmalatı</t>
  </si>
  <si>
    <t xml:space="preserve">CJ.</t>
  </si>
  <si>
    <t xml:space="preserve">Ana Metal Sanayii ve Fabrikasyon Metal Ürünleri İmalatı (Makine Teçhizat Hariç)</t>
  </si>
  <si>
    <t xml:space="preserve">CK.</t>
  </si>
  <si>
    <t xml:space="preserve">Makina ve Teçhizat (Başka Yerde Sınıflandırılmamış) İmalatı</t>
  </si>
  <si>
    <t xml:space="preserve">CL.</t>
  </si>
  <si>
    <t xml:space="preserve">Bilgisayarların, Elektrik-Elektronik ve Optik Ürünlerin İmalatı</t>
  </si>
  <si>
    <t xml:space="preserve">CM.</t>
  </si>
  <si>
    <t xml:space="preserve">Ulaşım Araçları İmalatı</t>
  </si>
  <si>
    <t xml:space="preserve">CN.</t>
  </si>
  <si>
    <t xml:space="preserve">Mobilya İmalatı ve Başka Yerde Sınıflandırılmamış Diğer İmalat Sanayii</t>
  </si>
  <si>
    <t xml:space="preserve">Elektrik, Gaz, Buhar ve İklimlendirme Üretimi ve Dağıtımı</t>
  </si>
  <si>
    <t xml:space="preserve">Su Temini, Kanalizasyon, Atık Yönetimi ve İyileştirme Faaliyetleri</t>
  </si>
  <si>
    <t xml:space="preserve">HİZMETLER SEKTÖRÜ</t>
  </si>
  <si>
    <t xml:space="preserve">F.</t>
  </si>
  <si>
    <t xml:space="preserve">İnşaat</t>
  </si>
  <si>
    <t xml:space="preserve">G.</t>
  </si>
  <si>
    <t xml:space="preserve">Toptan ve Perakende Ticaret</t>
  </si>
  <si>
    <t xml:space="preserve">H.</t>
  </si>
  <si>
    <t xml:space="preserve">Ulaştırma ve Depolama</t>
  </si>
  <si>
    <t xml:space="preserve">I.</t>
  </si>
  <si>
    <t xml:space="preserve">Konaklama ve Yiyecek Hizmeti Faaliyetleri</t>
  </si>
  <si>
    <t xml:space="preserve">J.</t>
  </si>
  <si>
    <t xml:space="preserve">Bilgi ve İletişim</t>
  </si>
  <si>
    <t xml:space="preserve">K.</t>
  </si>
  <si>
    <t xml:space="preserve">Finans ve Sigorta Faaliyetleri</t>
  </si>
  <si>
    <t xml:space="preserve">Parasal Aracı Kuruluşların Faaliyetleri (Bankalar)</t>
  </si>
  <si>
    <t xml:space="preserve">Sigorta, Reasürans ve Emeklilik Fonları (Zorunlu Sosyal Güvenlik Hariç)</t>
  </si>
  <si>
    <t xml:space="preserve">Holding Şirketlerinin Faaliyetleri</t>
  </si>
  <si>
    <t xml:space="preserve">Diğer Finansal Hizmet Faaliyetleri</t>
  </si>
  <si>
    <t xml:space="preserve">L.</t>
  </si>
  <si>
    <t xml:space="preserve">Gayrimenkul Faaliyetleri (2)</t>
  </si>
  <si>
    <t xml:space="preserve">M.</t>
  </si>
  <si>
    <t xml:space="preserve">Mesleki, Bilimsel ve Teknik Faaliyetler</t>
  </si>
  <si>
    <t xml:space="preserve">N.</t>
  </si>
  <si>
    <t xml:space="preserve">İdari ve Destek Hizmet Faaliyetleri</t>
  </si>
  <si>
    <t xml:space="preserve">O.</t>
  </si>
  <si>
    <t xml:space="preserve">Kamu Yönetimi ve Savunma; Zorunlu Sosyal Güvenlik</t>
  </si>
  <si>
    <t xml:space="preserve">P.</t>
  </si>
  <si>
    <t xml:space="preserve">Eğitim</t>
  </si>
  <si>
    <t xml:space="preserve">Q.</t>
  </si>
  <si>
    <t xml:space="preserve">İnsan Sağlığı ve Sosyal Hizmet Faaliyetleri</t>
  </si>
  <si>
    <t xml:space="preserve">R.</t>
  </si>
  <si>
    <t xml:space="preserve">Kültür, Sanat, Eğlence, Dinlence ve Spor</t>
  </si>
  <si>
    <t xml:space="preserve">S.</t>
  </si>
  <si>
    <t xml:space="preserve">Diğer Hizmet Faaliyetleri</t>
  </si>
  <si>
    <t xml:space="preserve">T.</t>
  </si>
  <si>
    <t xml:space="preserve">Hanehalklarının İşverenler Olarak Faaliyetleri; Hanehalkları Tarafından Kendi Kullanımlarına Yönelik Olarak Ayrım Yapılmamış Mal ve Hizmet Üretim Faaliyetleri</t>
  </si>
  <si>
    <t xml:space="preserve">U.</t>
  </si>
  <si>
    <t xml:space="preserve">Uluslar Arası Örgütler ve Temsilciliklerinin Faaliyetleri</t>
  </si>
  <si>
    <t xml:space="preserve">TOPLAM</t>
  </si>
  <si>
    <t xml:space="preserve">(1) Doğrudan Yatırımların Sektörel Dağılımı, Avrupa Birliği Ekonomik Faaliyetlerin İstatistiki Sınıflamasına (NACE Rev. 2) göre yayımlanmaktadır.</t>
  </si>
  <si>
    <t xml:space="preserve">(2) Yurt içinde yerleşik kişilerin yurt dışında gerçekleştirdiği gayrimenkul alımlarını da kapsamaktadır.</t>
  </si>
  <si>
    <r>
      <rPr>
        <b val="true"/>
        <sz val="18"/>
        <rFont val="Tahoma"/>
        <family val="2"/>
      </rPr>
      <t xml:space="preserve">Tablo 11. </t>
    </r>
    <r>
      <rPr>
        <sz val="18"/>
        <rFont val="Tahoma"/>
        <family val="2"/>
      </rPr>
      <t xml:space="preserve">Yurt İçinde Yerleşik Kişilerin Yurt Dışındaki Doğrudan Yatırımlarının Sektörlere Göre Dağılımı (Milyon ABD Doları) (1)</t>
    </r>
    <r>
      <rPr>
        <sz val="18"/>
        <rFont val="Tahoma"/>
        <family val="2"/>
        <charset val="162"/>
      </rPr>
      <t xml:space="preserve">(2)</t>
    </r>
  </si>
  <si>
    <t xml:space="preserve">2023(*)</t>
  </si>
  <si>
    <r>
      <rPr>
        <b val="true"/>
        <sz val="18"/>
        <rFont val="Tahoma"/>
        <family val="2"/>
      </rPr>
      <t xml:space="preserve">Tablo 12. </t>
    </r>
    <r>
      <rPr>
        <sz val="18"/>
        <rFont val="Tahoma"/>
        <family val="2"/>
      </rPr>
      <t xml:space="preserve">Yurtiçinde Yerleşik Kişilerin Yurtdışındaki Doğrudan Yatırımlarının Ülkelere Göre Dağılımı (Milyon ABD Doları) (*)</t>
    </r>
  </si>
  <si>
    <t xml:space="preserve">AVRUPA</t>
  </si>
  <si>
    <t xml:space="preserve">Almanya</t>
  </si>
  <si>
    <t xml:space="preserve">Avusturya</t>
  </si>
  <si>
    <t xml:space="preserve">Belçika</t>
  </si>
  <si>
    <t xml:space="preserve">Bulgaristan</t>
  </si>
  <si>
    <t xml:space="preserve">Çek Cumhuriyeti</t>
  </si>
  <si>
    <t xml:space="preserve">Danimarka</t>
  </si>
  <si>
    <t xml:space="preserve">Estonya</t>
  </si>
  <si>
    <t xml:space="preserve">Finlandiya</t>
  </si>
  <si>
    <t xml:space="preserve">Fransa</t>
  </si>
  <si>
    <t xml:space="preserve">Hollanda</t>
  </si>
  <si>
    <t xml:space="preserve">İngiltere</t>
  </si>
  <si>
    <t xml:space="preserve">İrlanda</t>
  </si>
  <si>
    <t xml:space="preserve">İspanya</t>
  </si>
  <si>
    <t xml:space="preserve">İsveç</t>
  </si>
  <si>
    <t xml:space="preserve">İtalya</t>
  </si>
  <si>
    <t xml:space="preserve">Letonya</t>
  </si>
  <si>
    <t xml:space="preserve">Litvanya</t>
  </si>
  <si>
    <t xml:space="preserve">Lüksemburg</t>
  </si>
  <si>
    <t xml:space="preserve">Macaristan</t>
  </si>
  <si>
    <t xml:space="preserve">Malta</t>
  </si>
  <si>
    <t xml:space="preserve">Polonya</t>
  </si>
  <si>
    <t xml:space="preserve">Portekiz</t>
  </si>
  <si>
    <t xml:space="preserve">Romanya</t>
  </si>
  <si>
    <t xml:space="preserve">Slovakya</t>
  </si>
  <si>
    <t xml:space="preserve">Slovenya</t>
  </si>
  <si>
    <t xml:space="preserve">Yunanistan</t>
  </si>
  <si>
    <t xml:space="preserve">EFTA ÜLKELERİ</t>
  </si>
  <si>
    <t xml:space="preserve">İsviçre</t>
  </si>
  <si>
    <t xml:space="preserve">İzlanda</t>
  </si>
  <si>
    <t xml:space="preserve">Liechtenstein</t>
  </si>
  <si>
    <t xml:space="preserve">Norveç</t>
  </si>
  <si>
    <t xml:space="preserve">DİĞER AVRUPA ÜLKELERİ</t>
  </si>
  <si>
    <t xml:space="preserve">Arnavutluk</t>
  </si>
  <si>
    <t xml:space="preserve">Belarus</t>
  </si>
  <si>
    <t xml:space="preserve">Bosna Hersek</t>
  </si>
  <si>
    <t xml:space="preserve">Cebelitarık</t>
  </si>
  <si>
    <t xml:space="preserve">Guernsey</t>
  </si>
  <si>
    <t xml:space="preserve">Hırvatistan</t>
  </si>
  <si>
    <t xml:space="preserve">Karadağ</t>
  </si>
  <si>
    <t xml:space="preserve">Kosova</t>
  </si>
  <si>
    <t xml:space="preserve">Jersey</t>
  </si>
  <si>
    <t xml:space="preserve">Makedonya</t>
  </si>
  <si>
    <t xml:space="preserve">Man Adası</t>
  </si>
  <si>
    <t xml:space="preserve">Moldova</t>
  </si>
  <si>
    <t xml:space="preserve">Rusya</t>
  </si>
  <si>
    <t xml:space="preserve">Sırbistan</t>
  </si>
  <si>
    <t xml:space="preserve">Ukrayna</t>
  </si>
  <si>
    <t xml:space="preserve">Diğer</t>
  </si>
  <si>
    <t xml:space="preserve">AFRİKA</t>
  </si>
  <si>
    <t xml:space="preserve">KUZEY AFRİKA</t>
  </si>
  <si>
    <t xml:space="preserve">Cezayir</t>
  </si>
  <si>
    <t xml:space="preserve">Fas</t>
  </si>
  <si>
    <t xml:space="preserve">Libya</t>
  </si>
  <si>
    <t xml:space="preserve">Mısır</t>
  </si>
  <si>
    <t xml:space="preserve">Tunus</t>
  </si>
  <si>
    <t xml:space="preserve">DİĞER AFRİKA ÜLKELERİ</t>
  </si>
  <si>
    <t xml:space="preserve">Burkina Faso</t>
  </si>
  <si>
    <t xml:space="preserve">Etiyopya</t>
  </si>
  <si>
    <t xml:space="preserve">Fildişi Sahili</t>
  </si>
  <si>
    <t xml:space="preserve">Gabon</t>
  </si>
  <si>
    <t xml:space="preserve">Gana</t>
  </si>
  <si>
    <t xml:space="preserve">Güney Afrika</t>
  </si>
  <si>
    <t xml:space="preserve">Kamerun</t>
  </si>
  <si>
    <t xml:space="preserve">Kenya</t>
  </si>
  <si>
    <t xml:space="preserve">Liberya</t>
  </si>
  <si>
    <t xml:space="preserve">Madagoaskar</t>
  </si>
  <si>
    <t xml:space="preserve">Malavi</t>
  </si>
  <si>
    <t xml:space="preserve">Mali</t>
  </si>
  <si>
    <t xml:space="preserve">Mauritius</t>
  </si>
  <si>
    <t xml:space="preserve">Moritanya</t>
  </si>
  <si>
    <t xml:space="preserve">Mozambik</t>
  </si>
  <si>
    <t xml:space="preserve">Nijer</t>
  </si>
  <si>
    <t xml:space="preserve">Nijerya</t>
  </si>
  <si>
    <t xml:space="preserve">Ruanda</t>
  </si>
  <si>
    <t xml:space="preserve">Senegal</t>
  </si>
  <si>
    <t xml:space="preserve">Seyşeller</t>
  </si>
  <si>
    <t xml:space="preserve">Somali</t>
  </si>
  <si>
    <t xml:space="preserve">Sudan</t>
  </si>
  <si>
    <t xml:space="preserve">Svaziland</t>
  </si>
  <si>
    <t xml:space="preserve">Tanzanya</t>
  </si>
  <si>
    <t xml:space="preserve">Uganda</t>
  </si>
  <si>
    <t xml:space="preserve">Zambiya</t>
  </si>
  <si>
    <t xml:space="preserve">AMERİKA</t>
  </si>
  <si>
    <t xml:space="preserve">KUZEY AMERİKA</t>
  </si>
  <si>
    <t xml:space="preserve">Amerika Birleşik Devletleri</t>
  </si>
  <si>
    <t xml:space="preserve">Kanada</t>
  </si>
  <si>
    <t xml:space="preserve">ORTA AMERİKA</t>
  </si>
  <si>
    <t xml:space="preserve">Bahamalar</t>
  </si>
  <si>
    <t xml:space="preserve">Barbados</t>
  </si>
  <si>
    <t xml:space="preserve">Belize</t>
  </si>
  <si>
    <t xml:space="preserve">Bermuda</t>
  </si>
  <si>
    <t xml:space="preserve">Cayman Adaları</t>
  </si>
  <si>
    <t xml:space="preserve">Curaçao</t>
  </si>
  <si>
    <t xml:space="preserve">Dominik Cumhuriyeti</t>
  </si>
  <si>
    <t xml:space="preserve">Guatemala</t>
  </si>
  <si>
    <t xml:space="preserve">Hollanda Antilleri</t>
  </si>
  <si>
    <t xml:space="preserve">Meksika</t>
  </si>
  <si>
    <t xml:space="preserve">Panama</t>
  </si>
  <si>
    <t xml:space="preserve">Trinidad ve Tobago</t>
  </si>
  <si>
    <t xml:space="preserve">Turks ve Caicos Adaları</t>
  </si>
  <si>
    <t xml:space="preserve">Virgin Adaları (ABD)</t>
  </si>
  <si>
    <t xml:space="preserve">Virgin Adaları (İngiliz)</t>
  </si>
  <si>
    <t xml:space="preserve">GÜNEY AMERİKA</t>
  </si>
  <si>
    <t xml:space="preserve">Arjantin</t>
  </si>
  <si>
    <t xml:space="preserve">Brezilya</t>
  </si>
  <si>
    <t xml:space="preserve">Ekvador</t>
  </si>
  <si>
    <t xml:space="preserve">Kolombiya</t>
  </si>
  <si>
    <t xml:space="preserve">Peru</t>
  </si>
  <si>
    <t xml:space="preserve">Şili</t>
  </si>
  <si>
    <t xml:space="preserve">ASYA</t>
  </si>
  <si>
    <t xml:space="preserve">YAKIN VE ORTADOĞU ÜLKELERİ</t>
  </si>
  <si>
    <t xml:space="preserve">İran</t>
  </si>
  <si>
    <t xml:space="preserve">İsrail</t>
  </si>
  <si>
    <t xml:space="preserve">KÖRFEZ ÜLKELERİ</t>
  </si>
  <si>
    <t xml:space="preserve">Bahreyn</t>
  </si>
  <si>
    <t xml:space="preserve">Birleşik Arap Emirlikleri</t>
  </si>
  <si>
    <t xml:space="preserve">Irak</t>
  </si>
  <si>
    <t xml:space="preserve">Katar</t>
  </si>
  <si>
    <t xml:space="preserve">Kuveyt</t>
  </si>
  <si>
    <t xml:space="preserve">Suudi Arabistan</t>
  </si>
  <si>
    <t xml:space="preserve">Umman</t>
  </si>
  <si>
    <t xml:space="preserve">Yemen</t>
  </si>
  <si>
    <t xml:space="preserve">DİĞER YAKIN VE ORTADOĞU ÜLKELERİ</t>
  </si>
  <si>
    <t xml:space="preserve">Azerbaycan</t>
  </si>
  <si>
    <t xml:space="preserve">Gürcistan</t>
  </si>
  <si>
    <t xml:space="preserve">Lübnan</t>
  </si>
  <si>
    <t xml:space="preserve">Suriye</t>
  </si>
  <si>
    <t xml:space="preserve">Ürdün</t>
  </si>
  <si>
    <t xml:space="preserve">DİĞER ASYA ÜLKELERİ</t>
  </si>
  <si>
    <t xml:space="preserve">Afganistan</t>
  </si>
  <si>
    <t xml:space="preserve">Bangladeş</t>
  </si>
  <si>
    <t xml:space="preserve">Çin</t>
  </si>
  <si>
    <t xml:space="preserve">Endonezya</t>
  </si>
  <si>
    <t xml:space="preserve">Filipinler</t>
  </si>
  <si>
    <t xml:space="preserve">Güney Kore</t>
  </si>
  <si>
    <t xml:space="preserve">Hindistan</t>
  </si>
  <si>
    <t xml:space="preserve">Hong Kong</t>
  </si>
  <si>
    <t xml:space="preserve">Japonya</t>
  </si>
  <si>
    <t xml:space="preserve">Kırgızistan</t>
  </si>
  <si>
    <t xml:space="preserve">Kazakistan</t>
  </si>
  <si>
    <t xml:space="preserve">Maldivler</t>
  </si>
  <si>
    <t xml:space="preserve">Malezya</t>
  </si>
  <si>
    <t xml:space="preserve">Özbekistan</t>
  </si>
  <si>
    <t xml:space="preserve">Pakistan</t>
  </si>
  <si>
    <t xml:space="preserve">Singapur</t>
  </si>
  <si>
    <t xml:space="preserve">Tacikistan</t>
  </si>
  <si>
    <t xml:space="preserve">Tayland</t>
  </si>
  <si>
    <t xml:space="preserve">Tayvan</t>
  </si>
  <si>
    <t xml:space="preserve">Türkmenistan</t>
  </si>
  <si>
    <t xml:space="preserve">Vietnam</t>
  </si>
  <si>
    <t xml:space="preserve">OKYANUSYA VE KUTUP BÖLGESİ</t>
  </si>
  <si>
    <t xml:space="preserve">Avustralya</t>
  </si>
  <si>
    <t xml:space="preserve">Fransız Güney Toprakları</t>
  </si>
  <si>
    <t xml:space="preserve">Marshal Adaları</t>
  </si>
  <si>
    <t xml:space="preserve">Yeni Zelanda</t>
  </si>
  <si>
    <t xml:space="preserve">SINIFLANDIRILAMAYAN</t>
  </si>
  <si>
    <r>
      <rPr>
        <b val="true"/>
        <sz val="18"/>
        <rFont val="Tahoma"/>
        <family val="2"/>
      </rPr>
      <t xml:space="preserve">Tablo 13. </t>
    </r>
    <r>
      <rPr>
        <sz val="18"/>
        <rFont val="Tahoma"/>
        <family val="2"/>
      </rPr>
      <t xml:space="preserve">Yurt İçinde Yerleşik Kişilerin Yurt Dışındaki Doğrudan Yatırımlarının Ülkelere Göre Dağılımı (Milyon ABD Doları)</t>
    </r>
  </si>
  <si>
    <t xml:space="preserve">Swaziland</t>
  </si>
  <si>
    <r>
      <rPr>
        <b val="true"/>
        <sz val="18"/>
        <rFont val="Tahoma"/>
        <family val="2"/>
      </rPr>
      <t xml:space="preserve">Tablo 14. </t>
    </r>
    <r>
      <rPr>
        <sz val="18"/>
        <rFont val="Tahoma"/>
        <family val="2"/>
      </rPr>
      <t xml:space="preserve">Yurt Dışında Yerleşik Kişilerin Türkiye'deki Doğrudan Yatırımlarının Sektörlere Göre Dağılımı (Milyon ABD Doları) (1) (*)</t>
    </r>
  </si>
  <si>
    <t xml:space="preserve">Gayrimenkul Faaliyetleri</t>
  </si>
  <si>
    <r>
      <rPr>
        <b val="true"/>
        <sz val="18"/>
        <rFont val="Tahoma"/>
        <family val="2"/>
      </rPr>
      <t xml:space="preserve">Tablo 15.</t>
    </r>
    <r>
      <rPr>
        <sz val="18"/>
        <rFont val="Tahoma"/>
        <family val="2"/>
      </rPr>
      <t xml:space="preserve"> Yurt Dışında Yerleşik Kişilerin Türkiye'deki Doğrudan Yatırımlarının Sektörlere Göre Dağılımı  (Milyon ABD Doları) (1)</t>
    </r>
  </si>
  <si>
    <r>
      <rPr>
        <b val="true"/>
        <sz val="18"/>
        <rFont val="Tahoma"/>
        <family val="2"/>
      </rPr>
      <t xml:space="preserve">Tablo 16. </t>
    </r>
    <r>
      <rPr>
        <sz val="18"/>
        <rFont val="Tahoma"/>
        <family val="2"/>
      </rPr>
      <t xml:space="preserve">Yurt Dışında Yerleşik Kişilerin Türkiye'deki Doğrudan Yatırımlarının Ülkelere Göre Dağılımı (Milyon ABD Doları) (*)</t>
    </r>
  </si>
  <si>
    <t xml:space="preserve">Zambiya </t>
  </si>
  <si>
    <r>
      <rPr>
        <b val="true"/>
        <sz val="18"/>
        <rFont val="Tahoma"/>
        <family val="2"/>
      </rPr>
      <t xml:space="preserve">Tablo 17. </t>
    </r>
    <r>
      <rPr>
        <sz val="18"/>
        <rFont val="Tahoma"/>
        <family val="2"/>
      </rPr>
      <t xml:space="preserve"> Yurt Dışında Yerleşik Kişilerin Türkiye'deki Doğrudan Yatırımlarının Ülkelere Göre Dağılımı (Milyon ABD Doları)</t>
    </r>
  </si>
  <si>
    <r>
      <rPr>
        <b val="true"/>
        <sz val="18"/>
        <rFont val="Tahoma"/>
        <family val="2"/>
      </rPr>
      <t xml:space="preserve">Tablo 18. </t>
    </r>
    <r>
      <rPr>
        <sz val="18"/>
        <rFont val="Tahoma"/>
        <family val="2"/>
      </rPr>
      <t xml:space="preserve">Uzun Vadeli Kredi Kullanımları - Borçluya Göre (Milyon ABD Doları) (*)</t>
    </r>
  </si>
  <si>
    <t xml:space="preserve">KREDİ KULLANIMLARI</t>
  </si>
  <si>
    <t xml:space="preserve">MERKEZ BANKASI</t>
  </si>
  <si>
    <t xml:space="preserve">      IMF</t>
  </si>
  <si>
    <t xml:space="preserve">GENEL HÜKÜMET</t>
  </si>
  <si>
    <t xml:space="preserve">    ULUSLARARASI KURULUŞLAR</t>
  </si>
  <si>
    <t xml:space="preserve">       AKKB</t>
  </si>
  <si>
    <t xml:space="preserve">       AYB</t>
  </si>
  <si>
    <t xml:space="preserve">       OECF</t>
  </si>
  <si>
    <t xml:space="preserve">       DÜNYA BANKASI </t>
  </si>
  <si>
    <t xml:space="preserve">       İKB</t>
  </si>
  <si>
    <t xml:space="preserve">       IMF</t>
  </si>
  <si>
    <t xml:space="preserve">       JBIC</t>
  </si>
  <si>
    <t xml:space="preserve">    BANKALAR</t>
  </si>
  <si>
    <t xml:space="preserve">    DİĞER SEKTÖRLER</t>
  </si>
  <si>
    <t xml:space="preserve">YURT İÇİNDE YERLEŞİK BANKALAR</t>
  </si>
  <si>
    <t xml:space="preserve">DİĞER SEKTÖR (KAMU+ÖZEL)</t>
  </si>
  <si>
    <t xml:space="preserve">   TİCARİ KREDİLER</t>
  </si>
  <si>
    <t xml:space="preserve">   DÖVİZ KREDİLERİ</t>
  </si>
  <si>
    <t xml:space="preserve">   DİĞER SERMAYE (1)</t>
  </si>
  <si>
    <t xml:space="preserve">(1) Türkiye'de yerleşik şirketlerin yurt dışındaki ana ortakları, iştirakleri ve grup şirketlerinden kullandıkları uzun vadeli krediler, Ödemeler Dengesi Tablosunda "Doğrudan Yatırımlar/Net Yükümlülük Oluşumu" kaleminin altında net olarak yer almaktadır.</t>
  </si>
  <si>
    <r>
      <rPr>
        <b val="true"/>
        <sz val="18"/>
        <rFont val="Tahoma"/>
        <family val="2"/>
      </rPr>
      <t xml:space="preserve">Tablo 19. </t>
    </r>
    <r>
      <rPr>
        <sz val="18"/>
        <rFont val="Tahoma"/>
        <family val="2"/>
      </rPr>
      <t xml:space="preserve">Uzun Vadeli Kredi Kullanımları-
Borçluya Göre (Milyon ABD Doları) </t>
    </r>
  </si>
  <si>
    <t xml:space="preserve">  IMF</t>
  </si>
  <si>
    <t xml:space="preserve">  DİĞER</t>
  </si>
  <si>
    <t xml:space="preserve">  ULUSLARARASI KURULUŞLAR</t>
  </si>
  <si>
    <t xml:space="preserve">      AKKB</t>
  </si>
  <si>
    <t xml:space="preserve">      AYB</t>
  </si>
  <si>
    <t xml:space="preserve">      OECF</t>
  </si>
  <si>
    <t xml:space="preserve">      DÜNYA BANKASI </t>
  </si>
  <si>
    <t xml:space="preserve">      İKB</t>
  </si>
  <si>
    <t xml:space="preserve">      JBIC</t>
  </si>
  <si>
    <t xml:space="preserve">      JAPON EXİMBANK</t>
  </si>
  <si>
    <t xml:space="preserve">  SENDİKASYON</t>
  </si>
  <si>
    <t xml:space="preserve">  BANKALAR</t>
  </si>
  <si>
    <t xml:space="preserve">  DİĞER SEKTÖRLER</t>
  </si>
  <si>
    <t xml:space="preserve">  TİCARİ KREDİLER</t>
  </si>
  <si>
    <t xml:space="preserve">  DÖVİZ KREDİLERİ</t>
  </si>
  <si>
    <t xml:space="preserve">  DİĞER SERMAYE (1)</t>
  </si>
  <si>
    <r>
      <rPr>
        <b val="true"/>
        <sz val="18"/>
        <rFont val="Tahoma"/>
        <family val="2"/>
      </rPr>
      <t xml:space="preserve">Tablo 20. </t>
    </r>
    <r>
      <rPr>
        <sz val="18"/>
        <rFont val="Tahoma"/>
        <family val="2"/>
      </rPr>
      <t xml:space="preserve">Dış Borç Servisi (Milyon ABD Doları) (*)</t>
    </r>
  </si>
  <si>
    <t xml:space="preserve">ANAPARA</t>
  </si>
  <si>
    <t xml:space="preserve"> FAİZ</t>
  </si>
  <si>
    <t xml:space="preserve">1-BORÇLUYA GÖRE</t>
  </si>
  <si>
    <t xml:space="preserve">A) UZUN VADE</t>
  </si>
  <si>
    <t xml:space="preserve">       MERKEZ BANKASI</t>
  </si>
  <si>
    <t xml:space="preserve">         Kredi geri ödemesi</t>
  </si>
  <si>
    <t xml:space="preserve">         Tahvil geri ödemesi</t>
  </si>
  <si>
    <t xml:space="preserve">       GENEL HÜKÜMET</t>
  </si>
  <si>
    <t xml:space="preserve">        BANKALAR </t>
  </si>
  <si>
    <t xml:space="preserve">       DİĞER SEKTÖR (1)</t>
  </si>
  <si>
    <t xml:space="preserve">B) KISA VADE (2)</t>
  </si>
  <si>
    <t xml:space="preserve">       MERKEZ BANKASI </t>
  </si>
  <si>
    <t xml:space="preserve">2- ALACAKLILARA GORE</t>
  </si>
  <si>
    <t xml:space="preserve">     A) UZUN VADE</t>
  </si>
  <si>
    <t xml:space="preserve">      ULUSLARARASI KURULUŞLAR</t>
  </si>
  <si>
    <t xml:space="preserve">         IMF</t>
  </si>
  <si>
    <t xml:space="preserve">         DÜNYA BANKASI</t>
  </si>
  <si>
    <t xml:space="preserve">         AKKB</t>
  </si>
  <si>
    <t xml:space="preserve">         AYB</t>
  </si>
  <si>
    <t xml:space="preserve">         IKB</t>
  </si>
  <si>
    <t xml:space="preserve">         OECF</t>
  </si>
  <si>
    <t xml:space="preserve">         JBIC</t>
  </si>
  <si>
    <t xml:space="preserve">         DİĞER (Hükümetler arası ve diğer)</t>
  </si>
  <si>
    <t xml:space="preserve">       BANKALAR VE ULUSLARARASI SERMAYE PİYASALARI</t>
  </si>
  <si>
    <t xml:space="preserve">     DİĞER SEKTÖRLER </t>
  </si>
  <si>
    <t xml:space="preserve"> B) KISA VADE (2)</t>
  </si>
  <si>
    <t xml:space="preserve">    TİCARİ BANKA KREDİLERİ</t>
  </si>
  <si>
    <t xml:space="preserve">    DİĞER SEKTÖR KREDİLERİ</t>
  </si>
  <si>
    <t xml:space="preserve">3- KREDİ TÜRÜNE GÖRE</t>
  </si>
  <si>
    <t xml:space="preserve">    A) UZUN VADE</t>
  </si>
  <si>
    <t xml:space="preserve">          PROJE KREDİLERİ</t>
  </si>
  <si>
    <t xml:space="preserve">          PROGRAM KREDİLERİ</t>
  </si>
  <si>
    <t xml:space="preserve">          ULUSLARARASI PARA VE SERMAYE PİYASALARI</t>
  </si>
  <si>
    <t xml:space="preserve">          KREDİ MEKTUPLU DÖVİZ TEVDİAT HESABI</t>
  </si>
  <si>
    <t xml:space="preserve">          DİĞER KREDİLER</t>
  </si>
  <si>
    <t xml:space="preserve">  B) KISA VADE (2)</t>
  </si>
  <si>
    <t xml:space="preserve">         KREDİLER</t>
  </si>
  <si>
    <t xml:space="preserve">            KABUL KREDİLERİ</t>
  </si>
  <si>
    <t xml:space="preserve">            PREFİNANSMAN KREDİLERİ</t>
  </si>
  <si>
    <t xml:space="preserve">            KREDİLER</t>
  </si>
  <si>
    <t xml:space="preserve">            BORÇ SENETLERİ FAİZ ÖDEMESİ</t>
  </si>
  <si>
    <t xml:space="preserve">         MEVDUATLAR</t>
  </si>
  <si>
    <t xml:space="preserve">            DÖVİZ TEVDİAT HESABI</t>
  </si>
  <si>
    <t xml:space="preserve">            KREDİ MEKTUPLU DÖVİZ TEVDİAT HESABI</t>
  </si>
  <si>
    <t xml:space="preserve">(1) Türkiye'deki yabancı sermayeli şirketlerin yurt dışındaki ortaklarından sağladıkları kredilerin geri ödemeleri ile uzun vadeli ticari kredi geri ödemeleri dahildir.</t>
  </si>
  <si>
    <t xml:space="preserve">(2) Yurt dışında ihraç edilen borç senetlerine ilişkin ihraç ve geri ödemelere Tablo 22'de yer verilmektedir. Kısa vadeli borç senetlerinin faiz ödemeleri dahildir.</t>
  </si>
  <si>
    <r>
      <rPr>
        <b val="true"/>
        <sz val="18"/>
        <rFont val="Tahoma"/>
        <family val="2"/>
      </rPr>
      <t xml:space="preserve">Tablo 21.</t>
    </r>
    <r>
      <rPr>
        <sz val="18"/>
        <rFont val="Tahoma"/>
        <family val="2"/>
      </rPr>
      <t xml:space="preserve"> Dış Borç Servisi
(Milyon ABD Doları)</t>
    </r>
  </si>
  <si>
    <t xml:space="preserve">FAİZ</t>
  </si>
  <si>
    <t xml:space="preserve">1  -  BORÇLUYA GÖRE</t>
  </si>
  <si>
    <t xml:space="preserve"> A)  UZUN VADE</t>
  </si>
  <si>
    <t xml:space="preserve">  MERKEZ BANKASI (3)</t>
  </si>
  <si>
    <t xml:space="preserve">     Kredi geri ödemesi</t>
  </si>
  <si>
    <t xml:space="preserve">     Tahvil geri ödemesi</t>
  </si>
  <si>
    <t xml:space="preserve">  GENEL HÜKÜMET (3)</t>
  </si>
  <si>
    <t xml:space="preserve"> DİĞER SEKTÖR (1)</t>
  </si>
  <si>
    <t xml:space="preserve"> MERKEZ BANKASI</t>
  </si>
  <si>
    <t xml:space="preserve"> GENEL HÜKÜMET</t>
  </si>
  <si>
    <t xml:space="preserve"> BANKALAR</t>
  </si>
  <si>
    <t xml:space="preserve">2  -  ALACAKLILARA GÖRE</t>
  </si>
  <si>
    <t xml:space="preserve"> A) UZUN VADE</t>
  </si>
  <si>
    <t xml:space="preserve"> ULUSLARARASI KURULUŞLAR</t>
  </si>
  <si>
    <t xml:space="preserve">     IMF</t>
  </si>
  <si>
    <t xml:space="preserve">     DÜNYA BANKASI</t>
  </si>
  <si>
    <t xml:space="preserve">     AKKB</t>
  </si>
  <si>
    <t xml:space="preserve">     AYB</t>
  </si>
  <si>
    <t xml:space="preserve">     İKB</t>
  </si>
  <si>
    <t xml:space="preserve">    OECF</t>
  </si>
  <si>
    <t xml:space="preserve">    JBIC</t>
  </si>
  <si>
    <t xml:space="preserve">    DİĞER</t>
  </si>
  <si>
    <t xml:space="preserve"> BANKALAR VE ULUSLARARASI SERMAYE PİYASALARI</t>
  </si>
  <si>
    <t xml:space="preserve"> DİĞER SEKTÖR</t>
  </si>
  <si>
    <t xml:space="preserve"> TİCARİ BANKA KREDİLERİ</t>
  </si>
  <si>
    <t xml:space="preserve"> DİĞER SEKTÖR KREDİLERİ</t>
  </si>
  <si>
    <t xml:space="preserve">3  -  KREDİ TÜRÜNE GÖRE</t>
  </si>
  <si>
    <t xml:space="preserve">   PROJE KREDİLERİ</t>
  </si>
  <si>
    <t xml:space="preserve">   PROGRAM KREDİLERİ</t>
  </si>
  <si>
    <t xml:space="preserve">   ULUSLARARASI PARA VE SERMAYE PİYASALARI</t>
  </si>
  <si>
    <t xml:space="preserve">   KREDİ MEKTUPLU DÖVİZ TEVDİAT HESABI</t>
  </si>
  <si>
    <t xml:space="preserve">   DİĞER KREDİLER</t>
  </si>
  <si>
    <t xml:space="preserve"> KREDİLER</t>
  </si>
  <si>
    <t xml:space="preserve">    KABUL KREDİLERİ</t>
  </si>
  <si>
    <t xml:space="preserve">    PREFİNANSMAN KREDİLERİ</t>
  </si>
  <si>
    <t xml:space="preserve">    KREDİLER</t>
  </si>
  <si>
    <t xml:space="preserve">    BORÇ SENETLERİ FAİZ ÖDEMESİ</t>
  </si>
  <si>
    <t xml:space="preserve"> MEVDUATLAR</t>
  </si>
  <si>
    <t xml:space="preserve">    DÖVİZ TEVDİAT HESABI</t>
  </si>
  <si>
    <t xml:space="preserve">    KREDİ MEKTUPLU DÖVİZ TEVDİAT HESABI</t>
  </si>
  <si>
    <t xml:space="preserve">(3) IMF geri ödemeleri dahildir.</t>
  </si>
  <si>
    <r>
      <rPr>
        <b val="true"/>
        <sz val="18"/>
        <rFont val="Tahoma"/>
        <family val="2"/>
      </rPr>
      <t xml:space="preserve">Tablo 22. </t>
    </r>
    <r>
      <rPr>
        <sz val="18"/>
        <rFont val="Tahoma"/>
        <family val="2"/>
      </rPr>
      <t xml:space="preserve">Yurt Dışı Borçlanma Senetleri - İhraçlar ve Geri Ödemeler (Milyon ABD Doları)</t>
    </r>
  </si>
  <si>
    <t xml:space="preserve">İHRAÇ</t>
  </si>
  <si>
    <t xml:space="preserve">2024 Ocak (*)</t>
  </si>
  <si>
    <t xml:space="preserve">2024 Şubat (*)</t>
  </si>
  <si>
    <t xml:space="preserve">2024 Mart (*)</t>
  </si>
  <si>
    <t xml:space="preserve">2024 Nisan (*)</t>
  </si>
  <si>
    <t xml:space="preserve">2024 Mayıs (*)</t>
  </si>
  <si>
    <t xml:space="preserve">2024 Haziran (*)</t>
  </si>
  <si>
    <t xml:space="preserve">2024 Temmuz (*)</t>
  </si>
  <si>
    <t xml:space="preserve">BORÇLUYA GÖRE</t>
  </si>
  <si>
    <t xml:space="preserve">       BANKALAR </t>
  </si>
  <si>
    <t xml:space="preserve">       DİĞER SEKTÖRLER</t>
  </si>
  <si>
    <t xml:space="preserve">B) KISA VADE </t>
  </si>
  <si>
    <t xml:space="preserve">GERİ ÖDEME</t>
  </si>
  <si>
    <t xml:space="preserve">       DİĞER SEKTÖR</t>
  </si>
</sst>
</file>

<file path=xl/styles.xml><?xml version="1.0" encoding="utf-8"?>
<styleSheet xmlns="http://schemas.openxmlformats.org/spreadsheetml/2006/main">
  <numFmts count="27">
    <numFmt numFmtId="164" formatCode="General"/>
    <numFmt numFmtId="165" formatCode="_-* #,##0.00\ _T_L_-;\-* #,##0.00\ _T_L_-;_-* \-??\ _T_L_-;_-@_-"/>
    <numFmt numFmtId="166" formatCode="0.000_)"/>
    <numFmt numFmtId="167" formatCode="_-* #,##0.00\ _D_M_-;\-* #,##0.00\ _D_M_-;_-* \-??\ _D_M_-;_-@_-"/>
    <numFmt numFmtId="168" formatCode="_-* #,##0.00\ [$€-1]_-;\-* #,##0.00\ [$€-1]_-;_-* \-??\ [$€-1]_-"/>
    <numFmt numFmtId="169" formatCode="_-* #,##0\ _F_B_-;\-* #,##0\ _F_B_-;_-* &quot;- &quot;_F_B_-;_-@_-"/>
    <numFmt numFmtId="170" formatCode="_-* #,##0.00\ _F_B_-;\-* #,##0.00\ _F_B_-;_-* \-??\ _F_B_-;_-@_-"/>
    <numFmt numFmtId="171" formatCode="_-* #,##0&quot; FB&quot;_-;\-* #,##0&quot; FB&quot;_-;_-* &quot;- FB&quot;_-;_-@_-"/>
    <numFmt numFmtId="172" formatCode="_-* #,##0.00&quot; FB&quot;_-;\-* #,##0.00&quot; FB&quot;_-;_-* \-??&quot; FB&quot;_-;_-@_-"/>
    <numFmt numFmtId="173" formatCode="0.00_)"/>
    <numFmt numFmtId="174" formatCode="[$-409]#,##0_);\(#,##0\)"/>
    <numFmt numFmtId="175" formatCode="0_)"/>
    <numFmt numFmtId="176" formatCode="_(\$* #,##0_);_(\$* \(#,##0\);_(\$* \-_);_(@_)"/>
    <numFmt numFmtId="177" formatCode="\$____######0_);[RED]&quot;($&quot;____#####0\)"/>
    <numFmt numFmtId="178" formatCode="0%"/>
    <numFmt numFmtId="179" formatCode="General_)"/>
    <numFmt numFmtId="180" formatCode="_-* #,##0\ _T_L_-;\-* #,##0\ _T_L_-;_-* &quot;- &quot;_T_L_-;_-@_-"/>
    <numFmt numFmtId="181" formatCode="[$-409]#,##0.00_);[RED]\(#,##0.00\)"/>
    <numFmt numFmtId="182" formatCode="\%0"/>
    <numFmt numFmtId="183" formatCode="[$-409]mmm\-yy"/>
    <numFmt numFmtId="184" formatCode="#,##0"/>
    <numFmt numFmtId="185" formatCode="0"/>
    <numFmt numFmtId="186" formatCode="###\ ###\ ###\ ###\ ###\ ##0"/>
    <numFmt numFmtId="187" formatCode="[$-409]#,##0"/>
    <numFmt numFmtId="188" formatCode="###\ ###\ ###\ ###\ ###"/>
    <numFmt numFmtId="189" formatCode="#,##0.0"/>
    <numFmt numFmtId="190" formatCode="###\ ###\ ###\ ###\ ###\ ###"/>
  </numFmts>
  <fonts count="105">
    <font>
      <sz val="10"/>
      <name val="Arial"/>
      <family val="2"/>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sz val="10"/>
      <color rgb="FF000000"/>
      <name val="Arial"/>
      <family val="2"/>
    </font>
    <font>
      <sz val="10"/>
      <color rgb="FFFFFFFF"/>
      <name val="Arial"/>
      <family val="2"/>
    </font>
    <font>
      <sz val="11"/>
      <color rgb="FF000000"/>
      <name val="Calibri"/>
      <family val="2"/>
    </font>
    <font>
      <sz val="11"/>
      <color rgb="FFFFFFFF"/>
      <name val="Calibri"/>
      <family val="2"/>
    </font>
    <font>
      <b val="true"/>
      <sz val="18"/>
      <color rgb="FF003366"/>
      <name val="Cambria"/>
      <family val="2"/>
      <charset val="162"/>
    </font>
    <font>
      <i val="true"/>
      <sz val="11"/>
      <color rgb="FF808080"/>
      <name val="Calibri"/>
      <family val="2"/>
      <charset val="162"/>
    </font>
    <font>
      <sz val="11"/>
      <color rgb="FF800000"/>
      <name val="Calibri"/>
      <family val="2"/>
    </font>
    <font>
      <sz val="11"/>
      <color rgb="FF800080"/>
      <name val="Calibri"/>
      <family val="2"/>
      <charset val="162"/>
    </font>
    <font>
      <sz val="11"/>
      <color rgb="FF800080"/>
      <name val="Calibri"/>
      <family val="2"/>
    </font>
    <font>
      <sz val="11"/>
      <color rgb="FFFF9900"/>
      <name val="Calibri"/>
      <family val="2"/>
      <charset val="162"/>
    </font>
    <font>
      <b val="true"/>
      <sz val="15"/>
      <color rgb="FF003366"/>
      <name val="Calibri"/>
      <family val="2"/>
      <charset val="162"/>
    </font>
    <font>
      <b val="true"/>
      <sz val="13"/>
      <color rgb="FF003366"/>
      <name val="Calibri"/>
      <family val="2"/>
      <charset val="162"/>
    </font>
    <font>
      <b val="true"/>
      <sz val="11"/>
      <color rgb="FF003366"/>
      <name val="Calibri"/>
      <family val="2"/>
      <charset val="162"/>
    </font>
    <font>
      <b val="true"/>
      <sz val="11"/>
      <color rgb="FFFF6600"/>
      <name val="Calibri"/>
      <family val="2"/>
    </font>
    <font>
      <b val="true"/>
      <sz val="11"/>
      <color rgb="FFFF9900"/>
      <name val="Calibri"/>
      <family val="2"/>
      <charset val="162"/>
    </font>
    <font>
      <b val="true"/>
      <sz val="11"/>
      <color rgb="FFFFFFFF"/>
      <name val="Calibri"/>
      <family val="2"/>
    </font>
    <font>
      <b val="true"/>
      <sz val="11"/>
      <color rgb="FFFFFFFF"/>
      <name val="Calibri"/>
      <family val="2"/>
      <charset val="162"/>
    </font>
    <font>
      <sz val="11"/>
      <name val="Times New Roman"/>
      <family val="0"/>
    </font>
    <font>
      <b val="true"/>
      <sz val="11"/>
      <color rgb="FF000000"/>
      <name val="Calibri"/>
      <family val="2"/>
    </font>
    <font>
      <i val="true"/>
      <sz val="10"/>
      <color rgb="FF808080"/>
      <name val="Arial"/>
      <family val="2"/>
    </font>
    <font>
      <sz val="11"/>
      <color rgb="FF333399"/>
      <name val="Calibri"/>
      <family val="2"/>
      <charset val="162"/>
    </font>
    <font>
      <sz val="11"/>
      <color rgb="FF008000"/>
      <name val="Calibri"/>
      <family val="2"/>
    </font>
    <font>
      <sz val="11"/>
      <color rgb="FF008000"/>
      <name val="Calibri"/>
      <family val="2"/>
      <charset val="162"/>
    </font>
    <font>
      <b val="true"/>
      <sz val="15"/>
      <color rgb="FF333399"/>
      <name val="Calibri"/>
      <family val="2"/>
    </font>
    <font>
      <b val="true"/>
      <sz val="13"/>
      <color rgb="FF333399"/>
      <name val="Calibri"/>
      <family val="2"/>
    </font>
    <font>
      <b val="true"/>
      <sz val="11"/>
      <color rgb="FF333399"/>
      <name val="Calibri"/>
      <family val="2"/>
    </font>
    <font>
      <u val="single"/>
      <sz val="10"/>
      <color rgb="FF800000"/>
      <name val="Arial"/>
      <family val="2"/>
      <charset val="162"/>
    </font>
    <font>
      <u val="single"/>
      <sz val="10"/>
      <color rgb="FF0000FF"/>
      <name val="Arial"/>
      <family val="2"/>
      <charset val="162"/>
    </font>
    <font>
      <u val="single"/>
      <sz val="9.35"/>
      <color rgb="FF0000FF"/>
      <name val="Calibri"/>
      <family val="2"/>
    </font>
    <font>
      <u val="single"/>
      <sz val="11"/>
      <color rgb="FF0000FF"/>
      <name val="Calibri"/>
      <family val="2"/>
    </font>
    <font>
      <sz val="11"/>
      <color rgb="FF3366FF"/>
      <name val="Calibri"/>
      <family val="2"/>
    </font>
    <font>
      <sz val="11"/>
      <color rgb="FFFF6600"/>
      <name val="Calibri"/>
      <family val="2"/>
    </font>
    <font>
      <sz val="11"/>
      <color rgb="FF993300"/>
      <name val="Calibri"/>
      <family val="2"/>
    </font>
    <font>
      <sz val="11"/>
      <color rgb="FF993300"/>
      <name val="Calibri"/>
      <family val="2"/>
      <charset val="162"/>
    </font>
    <font>
      <b val="true"/>
      <i val="true"/>
      <sz val="16"/>
      <name val="Arial"/>
      <family val="0"/>
    </font>
    <font>
      <sz val="8"/>
      <color rgb="FF000000"/>
      <name val="Tahoma"/>
      <family val="2"/>
    </font>
    <font>
      <sz val="10"/>
      <name val="Times New Roman"/>
      <family val="1"/>
      <charset val="162"/>
    </font>
    <font>
      <sz val="12"/>
      <name val="Arial"/>
      <family val="2"/>
      <charset val="162"/>
    </font>
    <font>
      <sz val="10"/>
      <name val="Courier New"/>
      <family val="3"/>
    </font>
    <font>
      <sz val="10"/>
      <name val="Arial"/>
      <family val="0"/>
      <charset val="162"/>
    </font>
    <font>
      <sz val="10"/>
      <name val="Courier New"/>
      <family val="1"/>
      <charset val="162"/>
    </font>
    <font>
      <b val="true"/>
      <sz val="11"/>
      <color rgb="FF333333"/>
      <name val="Calibri"/>
      <family val="2"/>
    </font>
    <font>
      <b val="true"/>
      <sz val="10"/>
      <name val="Times New Roman"/>
      <family val="1"/>
      <charset val="162"/>
    </font>
    <font>
      <b val="true"/>
      <sz val="10"/>
      <color rgb="FF000000"/>
      <name val="Arial"/>
      <family val="2"/>
    </font>
    <font>
      <b val="true"/>
      <sz val="10"/>
      <color rgb="FF0000FF"/>
      <name val="Arial"/>
      <family val="2"/>
    </font>
    <font>
      <b val="true"/>
      <sz val="12"/>
      <color rgb="FF000000"/>
      <name val="Arial"/>
      <family val="2"/>
      <charset val="162"/>
    </font>
    <font>
      <sz val="10"/>
      <color rgb="FF000000"/>
      <name val="Arial"/>
      <family val="2"/>
      <charset val="162"/>
    </font>
    <font>
      <b val="true"/>
      <sz val="8"/>
      <name val="Arial"/>
      <family val="2"/>
    </font>
    <font>
      <sz val="10"/>
      <color rgb="FF0000FF"/>
      <name val="Arial"/>
      <family val="2"/>
    </font>
    <font>
      <sz val="19"/>
      <color rgb="FF3366FF"/>
      <name val="Arial"/>
      <family val="2"/>
      <charset val="162"/>
    </font>
    <font>
      <sz val="8"/>
      <name val="Arial"/>
      <family val="2"/>
    </font>
    <font>
      <sz val="10"/>
      <color rgb="FFFF0000"/>
      <name val="Arial"/>
      <family val="2"/>
    </font>
    <font>
      <b val="true"/>
      <sz val="18"/>
      <color rgb="FF333399"/>
      <name val="Cambria"/>
      <family val="2"/>
    </font>
    <font>
      <sz val="10"/>
      <name val="Arial"/>
      <family val="0"/>
      <charset val="204"/>
    </font>
    <font>
      <b val="true"/>
      <sz val="11"/>
      <color rgb="FF000000"/>
      <name val="Calibri"/>
      <family val="2"/>
      <charset val="162"/>
    </font>
    <font>
      <sz val="8"/>
      <color rgb="FFFF0000"/>
      <name val="Arial Narrow"/>
      <family val="2"/>
    </font>
    <font>
      <sz val="11"/>
      <color rgb="FFFF0000"/>
      <name val="Calibri"/>
      <family val="2"/>
      <charset val="162"/>
    </font>
    <font>
      <sz val="11"/>
      <color rgb="FFFF0000"/>
      <name val="Calibri"/>
      <family val="2"/>
    </font>
    <font>
      <b val="true"/>
      <sz val="11"/>
      <color rgb="FF333333"/>
      <name val="Calibri"/>
      <family val="2"/>
      <charset val="162"/>
    </font>
    <font>
      <sz val="11"/>
      <color rgb="FFC0C0C0"/>
      <name val="Calibri"/>
      <family val="2"/>
    </font>
    <font>
      <b val="true"/>
      <sz val="15"/>
      <color rgb="FFFF00FF"/>
      <name val="Tahoma"/>
      <family val="2"/>
      <charset val="162"/>
    </font>
    <font>
      <sz val="11"/>
      <color rgb="FF000000"/>
      <name val="Tahoma"/>
      <family val="2"/>
      <charset val="162"/>
    </font>
    <font>
      <sz val="11"/>
      <name val="Calibri"/>
      <family val="2"/>
      <charset val="162"/>
    </font>
    <font>
      <b val="true"/>
      <sz val="12"/>
      <color rgb="FF000000"/>
      <name val="Tahoma"/>
      <family val="2"/>
      <charset val="162"/>
    </font>
    <font>
      <b val="true"/>
      <sz val="11"/>
      <color rgb="FF000000"/>
      <name val="Tahoma"/>
      <family val="2"/>
      <charset val="162"/>
    </font>
    <font>
      <sz val="11"/>
      <color rgb="FFFF00FF"/>
      <name val="Tahoma"/>
      <family val="2"/>
      <charset val="162"/>
    </font>
    <font>
      <b val="true"/>
      <sz val="14"/>
      <color rgb="FFFFFFFF"/>
      <name val="Tahoma"/>
      <family val="2"/>
      <charset val="162"/>
    </font>
    <font>
      <b val="true"/>
      <sz val="11"/>
      <color rgb="FFFFFFFF"/>
      <name val="Tahoma"/>
      <family val="2"/>
      <charset val="162"/>
    </font>
    <font>
      <u val="single"/>
      <sz val="10"/>
      <color rgb="FF000000"/>
      <name val="Arial"/>
      <family val="2"/>
      <charset val="162"/>
    </font>
    <font>
      <sz val="11"/>
      <color rgb="FFFFFFFF"/>
      <name val="Tahoma"/>
      <family val="2"/>
      <charset val="162"/>
    </font>
    <font>
      <sz val="10"/>
      <name val="Tahoma"/>
      <family val="2"/>
      <charset val="162"/>
    </font>
    <font>
      <sz val="10"/>
      <name val="Tahoma"/>
      <family val="2"/>
    </font>
    <font>
      <b val="true"/>
      <sz val="10"/>
      <name val="Tahoma"/>
      <family val="2"/>
    </font>
    <font>
      <b val="true"/>
      <sz val="18"/>
      <name val="Tahoma"/>
      <family val="2"/>
    </font>
    <font>
      <sz val="18"/>
      <name val="Tahoma"/>
      <family val="2"/>
    </font>
    <font>
      <b val="true"/>
      <sz val="18"/>
      <color rgb="FF33CCCC"/>
      <name val="Tahoma"/>
      <family val="2"/>
    </font>
    <font>
      <b val="true"/>
      <sz val="10"/>
      <color rgb="FFFFFFFF"/>
      <name val="Tahoma"/>
      <family val="2"/>
    </font>
    <font>
      <b val="true"/>
      <i val="true"/>
      <sz val="10"/>
      <name val="Tahoma"/>
      <family val="2"/>
    </font>
    <font>
      <i val="true"/>
      <sz val="10"/>
      <name val="Tahoma"/>
      <family val="2"/>
    </font>
    <font>
      <b val="true"/>
      <sz val="16"/>
      <color rgb="FFFFFFFF"/>
      <name val="Calibri"/>
      <family val="0"/>
    </font>
    <font>
      <i val="true"/>
      <sz val="10"/>
      <name val="Tahoma"/>
      <family val="2"/>
      <charset val="162"/>
    </font>
    <font>
      <sz val="11"/>
      <name val="Tahoma"/>
      <family val="2"/>
    </font>
    <font>
      <sz val="1"/>
      <color rgb="FF000000"/>
      <name val="ZWAdobeF"/>
      <family val="0"/>
    </font>
    <font>
      <sz val="10"/>
      <color rgb="FF000000"/>
      <name val="Tahoma"/>
      <family val="2"/>
    </font>
    <font>
      <b val="true"/>
      <sz val="10"/>
      <color rgb="FF33CCCC"/>
      <name val="Tahoma"/>
      <family val="2"/>
    </font>
    <font>
      <b val="true"/>
      <sz val="11"/>
      <name val="Tahoma"/>
      <family val="2"/>
    </font>
    <font>
      <sz val="18"/>
      <color rgb="FF33CCCC"/>
      <name val="Tahoma"/>
      <family val="2"/>
    </font>
    <font>
      <sz val="10"/>
      <color rgb="FF33CCCC"/>
      <name val="Tahoma"/>
      <family val="2"/>
    </font>
    <font>
      <sz val="18"/>
      <name val="Tahoma"/>
      <family val="2"/>
      <charset val="162"/>
    </font>
    <font>
      <sz val="11"/>
      <color rgb="FF000000"/>
      <name val="Tahoma"/>
      <family val="2"/>
    </font>
    <font>
      <b val="true"/>
      <sz val="13"/>
      <name val="Tahoma"/>
      <family val="2"/>
    </font>
    <font>
      <sz val="13"/>
      <name val="Tahoma"/>
      <family val="2"/>
    </font>
    <font>
      <b val="true"/>
      <sz val="8"/>
      <name val="Arial"/>
      <family val="2"/>
      <charset val="162"/>
    </font>
    <font>
      <sz val="9"/>
      <name val="Arial"/>
      <family val="2"/>
      <charset val="162"/>
    </font>
    <font>
      <b val="true"/>
      <sz val="10"/>
      <name val="Tahoma"/>
      <family val="2"/>
      <charset val="162"/>
    </font>
    <font>
      <b val="true"/>
      <sz val="10"/>
      <color rgb="FF000000"/>
      <name val="Tahoma"/>
      <family val="2"/>
    </font>
    <font>
      <sz val="10"/>
      <color rgb="FFFFFFFF"/>
      <name val="Tahoma"/>
      <family val="2"/>
    </font>
    <font>
      <b val="true"/>
      <sz val="10"/>
      <name val="Arial"/>
      <family val="2"/>
    </font>
    <font>
      <u val="single"/>
      <sz val="10"/>
      <color rgb="FF800000"/>
      <name val="Tahoma"/>
      <family val="2"/>
    </font>
  </fonts>
  <fills count="38">
    <fill>
      <patternFill patternType="none"/>
    </fill>
    <fill>
      <patternFill patternType="gray125"/>
    </fill>
    <fill>
      <patternFill patternType="solid">
        <fgColor rgb="FFCCCCFF"/>
        <bgColor rgb="FFA5D8FF"/>
      </patternFill>
    </fill>
    <fill>
      <patternFill patternType="solid">
        <fgColor rgb="FFFF99CC"/>
        <bgColor rgb="FFFFA0A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FFA0A0"/>
      </patternFill>
    </fill>
    <fill>
      <patternFill patternType="solid">
        <fgColor rgb="FF99CCFF"/>
        <bgColor rgb="FFA5D8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00CCFF"/>
        <bgColor rgb="FF33CCCC"/>
      </patternFill>
    </fill>
    <fill>
      <patternFill patternType="solid">
        <fgColor rgb="FFFFFFCC"/>
        <bgColor rgb="FFFFFFFF"/>
      </patternFill>
    </fill>
    <fill>
      <patternFill patternType="solid">
        <fgColor rgb="FFFFFFFF"/>
        <bgColor rgb="FFFFFFCC"/>
      </patternFill>
    </fill>
    <fill>
      <patternFill patternType="solid">
        <fgColor rgb="FF666699"/>
        <bgColor rgb="FF808080"/>
      </patternFill>
    </fill>
    <fill>
      <patternFill patternType="solid">
        <fgColor rgb="FF339966"/>
        <bgColor rgb="FF008080"/>
      </patternFill>
    </fill>
    <fill>
      <patternFill patternType="solid">
        <fgColor rgb="FFC0C0C0"/>
        <bgColor rgb="FFB1B1B1"/>
      </patternFill>
    </fill>
    <fill>
      <patternFill patternType="solid">
        <fgColor rgb="FF9999FF"/>
        <bgColor rgb="FFCC99FF"/>
      </patternFill>
    </fill>
    <fill>
      <patternFill patternType="solid">
        <fgColor rgb="FF3366FF"/>
        <bgColor rgb="FF0066CC"/>
      </patternFill>
    </fill>
    <fill>
      <patternFill patternType="solid">
        <fgColor rgb="FF333399"/>
        <bgColor rgb="FF003366"/>
      </patternFill>
    </fill>
    <fill>
      <patternFill patternType="solid">
        <fgColor rgb="FF00FFFF"/>
        <bgColor rgb="FF00FFFF"/>
      </patternFill>
    </fill>
    <fill>
      <patternFill patternType="solid">
        <fgColor rgb="FF969696"/>
        <bgColor rgb="FF808080"/>
      </patternFill>
    </fill>
    <fill>
      <patternFill patternType="solid">
        <fgColor rgb="FF993366"/>
        <bgColor rgb="FF993366"/>
      </patternFill>
    </fill>
    <fill>
      <patternFill patternType="solid">
        <fgColor rgb="FFFF0000"/>
        <bgColor rgb="FF993300"/>
      </patternFill>
    </fill>
    <fill>
      <patternFill patternType="solid">
        <fgColor rgb="FF808080"/>
        <bgColor rgb="FF969696"/>
      </patternFill>
    </fill>
    <fill>
      <patternFill patternType="solid">
        <fgColor rgb="FFFF6600"/>
        <bgColor rgb="FFFF9900"/>
      </patternFill>
    </fill>
    <fill>
      <patternFill patternType="solid">
        <fgColor rgb="FFB1B1B1"/>
        <bgColor rgb="FFC0C0C0"/>
      </patternFill>
    </fill>
    <fill>
      <patternFill patternType="solid">
        <fgColor rgb="FFFFA0A0"/>
        <bgColor rgb="FFFF99CC"/>
      </patternFill>
    </fill>
    <fill>
      <patternFill patternType="solid">
        <fgColor rgb="FF66B38D"/>
        <bgColor rgb="FF969696"/>
      </patternFill>
    </fill>
    <fill>
      <patternFill patternType="solid">
        <fgColor rgb="FFFFFF99"/>
        <bgColor rgb="FFFFFFCC"/>
      </patternFill>
    </fill>
    <fill>
      <patternFill patternType="solid">
        <fgColor rgb="FF99CC00"/>
        <bgColor rgb="FFFFCC00"/>
      </patternFill>
    </fill>
    <fill>
      <patternFill patternType="solid">
        <fgColor rgb="FFA5D8FF"/>
        <bgColor rgb="FF99CCFF"/>
      </patternFill>
    </fill>
    <fill>
      <patternFill patternType="solid">
        <fgColor rgb="FFFF00FF"/>
        <bgColor rgb="FFFF00FF"/>
      </patternFill>
    </fill>
  </fills>
  <borders count="36">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66FF"/>
      </bottom>
      <diagonal/>
    </border>
    <border diagonalUp="false" diagonalDown="false">
      <left/>
      <right/>
      <top/>
      <bottom style="medium">
        <color rgb="FF9999FF"/>
      </bottom>
      <diagonal/>
    </border>
    <border diagonalUp="false" diagonalDown="false">
      <left/>
      <right/>
      <top/>
      <bottom style="double">
        <color rgb="FFFF66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3366FF"/>
      </top>
      <bottom style="double">
        <color rgb="FF3366FF"/>
      </bottom>
      <diagonal/>
    </border>
    <border diagonalUp="false" diagonalDown="false">
      <left/>
      <right/>
      <top/>
      <bottom style="thin">
        <color rgb="FF969696"/>
      </bottom>
      <diagonal/>
    </border>
    <border diagonalUp="false" diagonalDown="false">
      <left/>
      <right/>
      <top/>
      <bottom style="double">
        <color rgb="FF969696"/>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right/>
      <top/>
      <bottom style="thin"/>
      <diagonal/>
    </border>
  </borders>
  <cellStyleXfs count="8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6"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6" fillId="1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6" fillId="1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6"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6"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6" fillId="1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6"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6" fillId="2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6" fillId="2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6" fillId="1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6" fillId="7"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9"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7" borderId="0" applyFont="true" applyBorder="false" applyAlignment="false" applyProtection="false"/>
    <xf numFmtId="164" fontId="8" fillId="8" borderId="0" applyFont="true" applyBorder="false" applyAlignment="false" applyProtection="false"/>
    <xf numFmtId="164" fontId="8" fillId="19"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5" fillId="24"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8" fillId="25" borderId="0" applyFont="true" applyBorder="false" applyAlignment="false" applyProtection="false"/>
    <xf numFmtId="164" fontId="8" fillId="3" borderId="0" applyFont="true" applyBorder="false" applyAlignment="false" applyProtection="false"/>
    <xf numFmtId="164" fontId="9" fillId="26"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5" fillId="28"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9" fillId="27" borderId="0" applyFont="true" applyBorder="false" applyAlignment="false" applyProtection="false"/>
    <xf numFmtId="164" fontId="8" fillId="6" borderId="0" applyFont="true" applyBorder="false" applyAlignment="false" applyProtection="false"/>
    <xf numFmtId="164" fontId="8" fillId="16" borderId="0" applyFont="true" applyBorder="false" applyAlignment="false" applyProtection="false"/>
    <xf numFmtId="164" fontId="9" fillId="21"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5" fillId="20"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9" fillId="26" borderId="0" applyFont="true" applyBorder="false" applyAlignment="false" applyProtection="false"/>
    <xf numFmtId="164" fontId="8" fillId="16" borderId="0" applyFont="true" applyBorder="false" applyAlignment="false" applyProtection="false"/>
    <xf numFmtId="164" fontId="8" fillId="21" borderId="0" applyFont="true" applyBorder="false" applyAlignment="false" applyProtection="false"/>
    <xf numFmtId="164" fontId="9" fillId="21"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5" fillId="13"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9" fillId="29" borderId="0" applyFont="true" applyBorder="false" applyAlignment="false" applyProtection="false"/>
    <xf numFmtId="164" fontId="8" fillId="8"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5"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8" fillId="17" borderId="0" applyFont="true" applyBorder="false" applyAlignment="false" applyProtection="false"/>
    <xf numFmtId="164" fontId="8" fillId="3" borderId="0" applyFont="true" applyBorder="false" applyAlignment="false" applyProtection="false"/>
    <xf numFmtId="164" fontId="9" fillId="7"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5" fillId="30"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3" borderId="0" applyFont="true" applyBorder="false" applyAlignment="false" applyProtection="false"/>
    <xf numFmtId="164" fontId="15" fillId="0" borderId="1" applyFont="true" applyBorder="true" applyAlignment="false" applyProtection="false"/>
    <xf numFmtId="164" fontId="16" fillId="0" borderId="2" applyFont="true" applyBorder="true" applyAlignment="false" applyProtection="false"/>
    <xf numFmtId="164" fontId="17" fillId="0" borderId="3" applyFont="true" applyBorder="true" applyAlignment="false" applyProtection="false"/>
    <xf numFmtId="164" fontId="18" fillId="0" borderId="4" applyFont="true" applyBorder="tru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4" fontId="19" fillId="18" borderId="5" applyFont="true" applyBorder="true" applyAlignment="false" applyProtection="false"/>
    <xf numFmtId="164" fontId="20" fillId="21" borderId="5" applyFont="true" applyBorder="true" applyAlignment="false" applyProtection="false"/>
    <xf numFmtId="164" fontId="20" fillId="21" borderId="5" applyFont="true" applyBorder="true" applyAlignment="false" applyProtection="false"/>
    <xf numFmtId="164" fontId="20" fillId="21" borderId="5" applyFont="true" applyBorder="true" applyAlignment="false" applyProtection="false"/>
    <xf numFmtId="164" fontId="20" fillId="21" borderId="5" applyFont="true" applyBorder="true" applyAlignment="false" applyProtection="false"/>
    <xf numFmtId="164" fontId="21" fillId="26" borderId="6" applyFont="true" applyBorder="true" applyAlignment="false" applyProtection="false"/>
    <xf numFmtId="164" fontId="22" fillId="26" borderId="6" applyFont="true" applyBorder="true" applyAlignment="false" applyProtection="false"/>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31" borderId="0" applyFont="true" applyBorder="false" applyAlignment="false" applyProtection="false"/>
    <xf numFmtId="164" fontId="24" fillId="32" borderId="0" applyFont="true" applyBorder="false" applyAlignment="false" applyProtection="false"/>
    <xf numFmtId="164" fontId="24" fillId="3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26" fillId="7" borderId="5" applyFont="true" applyBorder="true" applyAlignment="false" applyProtection="false"/>
    <xf numFmtId="164" fontId="26" fillId="7" borderId="5" applyFont="true" applyBorder="true" applyAlignment="false" applyProtection="false"/>
    <xf numFmtId="164" fontId="26" fillId="7" borderId="5" applyFont="true" applyBorder="true" applyAlignment="false" applyProtection="false"/>
    <xf numFmtId="164" fontId="27" fillId="4" borderId="0" applyFont="true" applyBorder="false" applyAlignment="false" applyProtection="false"/>
    <xf numFmtId="164" fontId="28" fillId="4" borderId="0" applyFont="true" applyBorder="false" applyAlignment="false" applyProtection="false"/>
    <xf numFmtId="164" fontId="29" fillId="0" borderId="7" applyFont="true" applyBorder="true" applyAlignment="false" applyProtection="false"/>
    <xf numFmtId="164" fontId="30" fillId="0" borderId="3" applyFont="true" applyBorder="true" applyAlignment="false" applyProtection="false"/>
    <xf numFmtId="164" fontId="31" fillId="0" borderId="8" applyFont="true" applyBorder="true" applyAlignment="false" applyProtection="false"/>
    <xf numFmtId="164" fontId="31" fillId="0" borderId="0" applyFont="true" applyBorder="false" applyAlignment="false" applyProtection="false"/>
    <xf numFmtId="164" fontId="20" fillId="21" borderId="5" applyFont="true" applyBorder="true" applyAlignment="false" applyProtection="false"/>
    <xf numFmtId="164" fontId="20" fillId="21" borderId="5" applyFont="true" applyBorder="true" applyAlignment="false" applyProtection="false"/>
    <xf numFmtId="164" fontId="20" fillId="21" borderId="5"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5" fillId="0" borderId="0" applyFont="true" applyBorder="false" applyAlignment="false" applyProtection="false"/>
    <xf numFmtId="164" fontId="36" fillId="7" borderId="5" applyFont="true" applyBorder="tru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37" fillId="0" borderId="9"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38" fillId="7" borderId="0" applyFont="true" applyBorder="false" applyAlignment="false" applyProtection="false"/>
    <xf numFmtId="164" fontId="39" fillId="34" borderId="0" applyFont="true" applyBorder="false" applyAlignment="false" applyProtection="false"/>
    <xf numFmtId="173"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5" fontId="46" fillId="0" borderId="0" applyFont="true" applyBorder="true" applyAlignment="true" applyProtection="true">
      <alignment horizontal="general" vertical="bottom" textRotation="0" wrapText="false" indent="0" shrinkToFit="false"/>
      <protection locked="true" hidden="false"/>
    </xf>
    <xf numFmtId="175" fontId="46" fillId="0" borderId="0" applyFont="true" applyBorder="true" applyAlignment="true" applyProtection="true">
      <alignment horizontal="general" vertical="bottom" textRotation="0" wrapText="false" indent="0" shrinkToFit="false"/>
      <protection locked="true" hidden="false"/>
    </xf>
    <xf numFmtId="175" fontId="46" fillId="0" borderId="0" applyFont="true" applyBorder="true" applyAlignment="true" applyProtection="true">
      <alignment horizontal="general" vertical="bottom" textRotation="0" wrapText="false" indent="0" shrinkToFit="false"/>
      <protection locked="true" hidden="false"/>
    </xf>
    <xf numFmtId="175" fontId="46" fillId="0" borderId="0" applyFont="true" applyBorder="true" applyAlignment="true" applyProtection="true">
      <alignment horizontal="general" vertical="bottom" textRotation="0" wrapText="false" indent="0" shrinkToFit="false"/>
      <protection locked="true" hidden="false"/>
    </xf>
    <xf numFmtId="174" fontId="46" fillId="0" borderId="0" applyFont="true" applyBorder="true" applyAlignment="true" applyProtection="true">
      <alignment horizontal="general" vertical="bottom" textRotation="0" wrapText="false" indent="0" shrinkToFit="false"/>
      <protection locked="true" hidden="false"/>
    </xf>
    <xf numFmtId="17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39" fillId="34" borderId="0" applyFont="true" applyBorder="false" applyAlignment="false" applyProtection="false"/>
    <xf numFmtId="164" fontId="39" fillId="34" borderId="0" applyFont="true" applyBorder="false" applyAlignment="false" applyProtection="false"/>
    <xf numFmtId="164" fontId="39" fillId="34" borderId="0" applyFont="true" applyBorder="false" applyAlignment="false" applyProtection="false"/>
    <xf numFmtId="164" fontId="47" fillId="18" borderId="11" applyFont="true" applyBorder="tru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48" fillId="0" borderId="0" applyFont="true" applyBorder="true" applyAlignment="true" applyProtection="true">
      <alignment horizontal="general" vertical="bottom" textRotation="0" wrapText="false" indent="0" shrinkToFit="false"/>
      <protection locked="true" hidden="false"/>
    </xf>
    <xf numFmtId="179" fontId="48" fillId="0" borderId="0" applyFont="true" applyBorder="true" applyAlignment="true" applyProtection="true">
      <alignment horizontal="general" vertical="bottom" textRotation="0" wrapText="false" indent="0" shrinkToFit="false"/>
      <protection locked="true" hidden="false"/>
    </xf>
    <xf numFmtId="179" fontId="48" fillId="0" borderId="0" applyFont="true" applyBorder="true" applyAlignment="true" applyProtection="true">
      <alignment horizontal="general" vertical="bottom" textRotation="0" wrapText="false" indent="0" shrinkToFit="false"/>
      <protection locked="true" hidden="false"/>
    </xf>
    <xf numFmtId="164" fontId="49" fillId="34" borderId="12" applyFont="true" applyBorder="true" applyAlignment="true" applyProtection="false">
      <alignment horizontal="general" vertical="center" textRotation="0" wrapText="false" indent="0" shrinkToFit="false"/>
    </xf>
    <xf numFmtId="164" fontId="50" fillId="34" borderId="12" applyFont="true" applyBorder="true" applyAlignment="true" applyProtection="false">
      <alignment horizontal="general" vertical="center" textRotation="0" wrapText="false" indent="0" shrinkToFit="false"/>
    </xf>
    <xf numFmtId="164" fontId="49" fillId="34" borderId="12" applyFont="true" applyBorder="true" applyAlignment="true" applyProtection="false">
      <alignment horizontal="left" vertical="center" textRotation="0" wrapText="false" indent="1" shrinkToFit="false"/>
    </xf>
    <xf numFmtId="164" fontId="49" fillId="34" borderId="12" applyFont="true" applyBorder="true" applyAlignment="true" applyProtection="false">
      <alignment horizontal="left" vertical="top" textRotation="0" wrapText="false" indent="1" shrinkToFit="false"/>
    </xf>
    <xf numFmtId="164" fontId="49" fillId="16" borderId="0" applyFont="true" applyBorder="true" applyAlignment="true" applyProtection="false">
      <alignment horizontal="left" vertical="center" textRotation="0" wrapText="false" indent="1" shrinkToFit="false"/>
    </xf>
    <xf numFmtId="164" fontId="6" fillId="3" borderId="12" applyFont="true" applyBorder="true" applyAlignment="true" applyProtection="false">
      <alignment horizontal="right" vertical="center" textRotation="0" wrapText="false" indent="0" shrinkToFit="false"/>
    </xf>
    <xf numFmtId="164" fontId="6" fillId="9" borderId="12" applyFont="true" applyBorder="true" applyAlignment="true" applyProtection="false">
      <alignment horizontal="right" vertical="center" textRotation="0" wrapText="false" indent="0" shrinkToFit="false"/>
    </xf>
    <xf numFmtId="164" fontId="6" fillId="28" borderId="12" applyFont="true" applyBorder="true" applyAlignment="true" applyProtection="false">
      <alignment horizontal="right" vertical="center" textRotation="0" wrapText="false" indent="0" shrinkToFit="false"/>
    </xf>
    <xf numFmtId="164" fontId="6" fillId="11" borderId="12" applyFont="true" applyBorder="true" applyAlignment="true" applyProtection="false">
      <alignment horizontal="right" vertical="center" textRotation="0" wrapText="false" indent="0" shrinkToFit="false"/>
    </xf>
    <xf numFmtId="164" fontId="6" fillId="15" borderId="12" applyFont="true" applyBorder="true" applyAlignment="true" applyProtection="false">
      <alignment horizontal="right" vertical="center" textRotation="0" wrapText="false" indent="0" shrinkToFit="false"/>
    </xf>
    <xf numFmtId="164" fontId="6" fillId="30" borderId="12" applyFont="true" applyBorder="true" applyAlignment="true" applyProtection="false">
      <alignment horizontal="right" vertical="center" textRotation="0" wrapText="false" indent="0" shrinkToFit="false"/>
    </xf>
    <xf numFmtId="164" fontId="6" fillId="20" borderId="12" applyFont="true" applyBorder="true" applyAlignment="true" applyProtection="false">
      <alignment horizontal="right" vertical="center" textRotation="0" wrapText="false" indent="0" shrinkToFit="false"/>
    </xf>
    <xf numFmtId="164" fontId="6" fillId="35" borderId="12" applyFont="true" applyBorder="true" applyAlignment="true" applyProtection="false">
      <alignment horizontal="right" vertical="center" textRotation="0" wrapText="false" indent="0" shrinkToFit="false"/>
    </xf>
    <xf numFmtId="164" fontId="6" fillId="10" borderId="12" applyFont="true" applyBorder="true" applyAlignment="true" applyProtection="false">
      <alignment horizontal="right" vertical="center" textRotation="0" wrapText="false" indent="0" shrinkToFit="false"/>
    </xf>
    <xf numFmtId="164" fontId="49" fillId="36" borderId="13" applyFont="true" applyBorder="true" applyAlignment="true" applyProtection="false">
      <alignment horizontal="left" vertical="center" textRotation="0" wrapText="false" indent="1" shrinkToFit="false"/>
    </xf>
    <xf numFmtId="164" fontId="6" fillId="6"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51" fillId="19" borderId="0" applyFont="true" applyBorder="true" applyAlignment="true" applyProtection="false">
      <alignment horizontal="left" vertical="center" textRotation="0" wrapText="false" indent="1" shrinkToFit="false"/>
    </xf>
    <xf numFmtId="164" fontId="6" fillId="16" borderId="12" applyFont="true" applyBorder="true" applyAlignment="true" applyProtection="false">
      <alignment horizontal="right" vertical="center" textRotation="0" wrapText="false" indent="0"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52" fillId="16" borderId="0"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center"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9"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center"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16"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center"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8"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center"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6" borderId="12" applyFont="true" applyBorder="true" applyAlignment="true" applyProtection="false">
      <alignment horizontal="left" vertical="top" textRotation="0" wrapText="false" indent="1" shrinkToFit="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0" fillId="18" borderId="14" applyFont="true" applyBorder="true" applyAlignment="true" applyProtection="true">
      <alignment horizontal="general" vertical="bottom" textRotation="0" wrapText="false" indent="0" shrinkToFit="false"/>
      <protection locked="false" hidden="false"/>
    </xf>
    <xf numFmtId="164" fontId="53" fillId="19" borderId="0" applyFont="true" applyBorder="false" applyAlignment="true" applyProtection="true">
      <alignment horizontal="general" vertical="bottom" textRotation="0" wrapText="false" indent="0" shrinkToFit="false"/>
      <protection locked="true" hidden="false"/>
    </xf>
    <xf numFmtId="164" fontId="6" fillId="17" borderId="12" applyFont="true" applyBorder="true" applyAlignment="true" applyProtection="false">
      <alignment horizontal="general" vertical="center" textRotation="0" wrapText="false" indent="0" shrinkToFit="false"/>
    </xf>
    <xf numFmtId="164" fontId="54" fillId="17" borderId="12" applyFont="true" applyBorder="true" applyAlignment="true" applyProtection="false">
      <alignment horizontal="general" vertical="center" textRotation="0" wrapText="false" indent="0" shrinkToFit="false"/>
    </xf>
    <xf numFmtId="164" fontId="6" fillId="17" borderId="12" applyFont="true" applyBorder="true" applyAlignment="true" applyProtection="false">
      <alignment horizontal="left" vertical="center" textRotation="0" wrapText="false" indent="1" shrinkToFit="false"/>
    </xf>
    <xf numFmtId="164" fontId="6" fillId="17" borderId="12" applyFont="true" applyBorder="true" applyAlignment="true" applyProtection="false">
      <alignment horizontal="left" vertical="top" textRotation="0" wrapText="false" indent="1" shrinkToFit="false"/>
    </xf>
    <xf numFmtId="164" fontId="6" fillId="6" borderId="12" applyFont="true" applyBorder="true" applyAlignment="true" applyProtection="false">
      <alignment horizontal="right" vertical="center" textRotation="0" wrapText="false" indent="0" shrinkToFit="false"/>
    </xf>
    <xf numFmtId="164" fontId="54" fillId="6" borderId="12" applyFont="true" applyBorder="true" applyAlignment="true" applyProtection="false">
      <alignment horizontal="right" vertical="center" textRotation="0" wrapText="false" indent="0" shrinkToFit="false"/>
    </xf>
    <xf numFmtId="164" fontId="6" fillId="16" borderId="12" applyFont="true" applyBorder="true" applyAlignment="true" applyProtection="false">
      <alignment horizontal="left" vertical="center" textRotation="0" wrapText="false" indent="1" shrinkToFit="false"/>
    </xf>
    <xf numFmtId="164" fontId="6" fillId="16" borderId="12" applyFont="true" applyBorder="true" applyAlignment="true" applyProtection="false">
      <alignment horizontal="left" vertical="top"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5" fillId="25" borderId="0" applyFont="true" applyBorder="true" applyAlignment="true" applyProtection="false">
      <alignment horizontal="left" vertical="center" textRotation="0" wrapText="false" indent="1" shrinkToFit="false"/>
    </xf>
    <xf numFmtId="164" fontId="56" fillId="13" borderId="14" applyFont="true" applyBorder="true" applyAlignment="true" applyProtection="true">
      <alignment horizontal="general" vertical="bottom" textRotation="0" wrapText="false" indent="0" shrinkToFit="false"/>
      <protection locked="true" hidden="false"/>
    </xf>
    <xf numFmtId="164" fontId="57" fillId="6" borderId="12" applyFont="true" applyBorder="true" applyAlignment="true" applyProtection="false">
      <alignment horizontal="right" vertical="center" textRotation="0" wrapText="false" indent="0" shrinkToFit="false"/>
    </xf>
    <xf numFmtId="164" fontId="58"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58" fillId="0" borderId="0" applyFont="true" applyBorder="false" applyAlignment="false" applyProtection="false"/>
    <xf numFmtId="164" fontId="60" fillId="0" borderId="15" applyFont="true" applyBorder="true" applyAlignment="false" applyProtection="false"/>
    <xf numFmtId="164" fontId="24" fillId="0" borderId="16" applyFont="true" applyBorder="true" applyAlignment="false" applyProtection="false"/>
    <xf numFmtId="164" fontId="61" fillId="0" borderId="0" applyFont="true" applyBorder="true" applyAlignment="true" applyProtection="true">
      <alignment horizontal="general" vertical="top" textRotation="0" wrapText="false" indent="0" shrinkToFit="false"/>
      <protection locked="true" hidden="false"/>
    </xf>
    <xf numFmtId="164" fontId="62"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8" borderId="0" applyFont="true" applyBorder="false" applyAlignment="false" applyProtection="false"/>
    <xf numFmtId="164" fontId="5" fillId="28" borderId="0" applyFont="true" applyBorder="false" applyAlignment="false" applyProtection="false"/>
    <xf numFmtId="164" fontId="5" fillId="28"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30" borderId="0" applyFont="true" applyBorder="false" applyAlignment="false" applyProtection="false"/>
    <xf numFmtId="164" fontId="5" fillId="30" borderId="0" applyFont="true" applyBorder="false" applyAlignment="false" applyProtection="false"/>
    <xf numFmtId="164" fontId="5" fillId="30" borderId="0" applyFont="true" applyBorder="false" applyAlignment="false" applyProtection="false"/>
    <xf numFmtId="164" fontId="63" fillId="0" borderId="0" applyFont="true" applyBorder="false" applyAlignment="false" applyProtection="false"/>
    <xf numFmtId="182" fontId="0" fillId="0" borderId="0" applyFont="true" applyBorder="false" applyAlignment="false" applyProtection="false"/>
    <xf numFmtId="164" fontId="64" fillId="21" borderId="11" applyFont="true" applyBorder="true" applyAlignment="false" applyProtection="false"/>
    <xf numFmtId="164" fontId="64" fillId="21" borderId="11" applyFont="true" applyBorder="true" applyAlignment="false" applyProtection="false"/>
    <xf numFmtId="164" fontId="64" fillId="21" borderId="11" applyFont="true" applyBorder="true" applyAlignment="false" applyProtection="false"/>
    <xf numFmtId="164" fontId="28" fillId="4" borderId="0" applyFont="true" applyBorder="false" applyAlignment="false" applyProtection="false"/>
    <xf numFmtId="164" fontId="28" fillId="4" borderId="0" applyFont="true" applyBorder="false" applyAlignment="false" applyProtection="false"/>
    <xf numFmtId="164" fontId="28" fillId="4" borderId="0" applyFont="true" applyBorder="false" applyAlignment="false" applyProtection="false"/>
    <xf numFmtId="164" fontId="22" fillId="26" borderId="6" applyFont="true" applyBorder="true" applyAlignment="false" applyProtection="false"/>
    <xf numFmtId="164" fontId="22" fillId="26" borderId="6" applyFont="true" applyBorder="true" applyAlignment="false" applyProtection="false"/>
    <xf numFmtId="164" fontId="22" fillId="26" borderId="6" applyFont="true" applyBorder="tru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69" applyFont="false" applyBorder="false" applyAlignment="false" applyProtection="false">
      <alignment horizontal="general" vertical="bottom" textRotation="0" wrapText="false" indent="0" shrinkToFit="false"/>
      <protection locked="true" hidden="false"/>
    </xf>
    <xf numFmtId="164" fontId="8" fillId="0" borderId="0" xfId="569" applyFont="false" applyBorder="false" applyAlignment="false" applyProtection="false">
      <alignment horizontal="general" vertical="bottom" textRotation="0" wrapText="false" indent="0" shrinkToFit="false"/>
      <protection locked="true" hidden="false"/>
    </xf>
    <xf numFmtId="164" fontId="65" fillId="0" borderId="0" xfId="569" applyFont="true" applyBorder="true" applyAlignment="false" applyProtection="false">
      <alignment horizontal="general" vertical="bottom" textRotation="0" wrapText="false" indent="0" shrinkToFit="false"/>
      <protection locked="true" hidden="false"/>
    </xf>
    <xf numFmtId="164" fontId="8" fillId="0" borderId="0" xfId="569" applyFont="false" applyBorder="true" applyAlignment="false" applyProtection="false">
      <alignment horizontal="general" vertical="bottom" textRotation="0" wrapText="false" indent="0" shrinkToFit="false"/>
      <protection locked="true" hidden="false"/>
    </xf>
    <xf numFmtId="164" fontId="66" fillId="18" borderId="17" xfId="568" applyFont="true" applyBorder="true" applyAlignment="true" applyProtection="false">
      <alignment horizontal="general" vertical="center" textRotation="0" wrapText="false" indent="0" shrinkToFit="false"/>
      <protection locked="true" hidden="false"/>
    </xf>
    <xf numFmtId="183" fontId="67" fillId="18" borderId="0" xfId="568" applyFont="true" applyBorder="true" applyAlignment="true" applyProtection="false">
      <alignment horizontal="general" vertical="center" textRotation="0" wrapText="false" indent="0" shrinkToFit="false"/>
      <protection locked="true" hidden="false"/>
    </xf>
    <xf numFmtId="164" fontId="68" fillId="0" borderId="0" xfId="569" applyFont="true" applyBorder="true" applyAlignment="false" applyProtection="false">
      <alignment horizontal="general" vertical="bottom" textRotation="0" wrapText="false" indent="0" shrinkToFit="false"/>
      <protection locked="true" hidden="false"/>
    </xf>
    <xf numFmtId="164" fontId="69" fillId="18" borderId="0" xfId="568" applyFont="true" applyBorder="true" applyAlignment="true" applyProtection="false">
      <alignment horizontal="general" vertical="center" textRotation="0" wrapText="false" indent="0" shrinkToFit="false"/>
      <protection locked="true" hidden="false"/>
    </xf>
    <xf numFmtId="164" fontId="67" fillId="18" borderId="0" xfId="568" applyFont="true" applyBorder="true" applyAlignment="true" applyProtection="false">
      <alignment horizontal="general" vertical="center" textRotation="0" wrapText="false" indent="0" shrinkToFit="false"/>
      <protection locked="true" hidden="false"/>
    </xf>
    <xf numFmtId="164" fontId="70" fillId="31" borderId="0" xfId="373" applyFont="true" applyBorder="true" applyAlignment="true" applyProtection="true">
      <alignment horizontal="general" vertical="center" textRotation="0" wrapText="false" indent="0" shrinkToFit="false"/>
      <protection locked="true" hidden="false"/>
    </xf>
    <xf numFmtId="164" fontId="67" fillId="0" borderId="0" xfId="568" applyFont="true" applyBorder="false" applyAlignment="true" applyProtection="false">
      <alignment horizontal="general" vertical="center" textRotation="0" wrapText="false" indent="0" shrinkToFit="false"/>
      <protection locked="true" hidden="false"/>
    </xf>
    <xf numFmtId="164" fontId="71" fillId="37" borderId="0" xfId="568" applyFont="true" applyBorder="true" applyAlignment="true" applyProtection="false">
      <alignment horizontal="general" vertical="center" textRotation="0" wrapText="false" indent="0" shrinkToFit="false"/>
      <protection locked="true" hidden="false"/>
    </xf>
    <xf numFmtId="164" fontId="67" fillId="0" borderId="0" xfId="568" applyFont="true" applyBorder="true" applyAlignment="true" applyProtection="false">
      <alignment horizontal="general" vertical="center" textRotation="0" wrapText="false" indent="0" shrinkToFit="false"/>
      <protection locked="true" hidden="false"/>
    </xf>
    <xf numFmtId="164" fontId="72" fillId="24" borderId="0" xfId="568" applyFont="true" applyBorder="true" applyAlignment="true" applyProtection="false">
      <alignment horizontal="left" vertical="center" textRotation="0" wrapText="false" indent="0" shrinkToFit="false"/>
      <protection locked="true" hidden="false"/>
    </xf>
    <xf numFmtId="164" fontId="73" fillId="24" borderId="0" xfId="568" applyFont="true" applyBorder="true" applyAlignment="true" applyProtection="false">
      <alignment horizontal="left" vertical="center" textRotation="0" wrapText="false" indent="0" shrinkToFit="false"/>
      <protection locked="true" hidden="false"/>
    </xf>
    <xf numFmtId="164" fontId="32" fillId="18" borderId="0" xfId="394" applyFont="false" applyBorder="true" applyAlignment="true" applyProtection="true">
      <alignment horizontal="center" vertical="center" textRotation="0" wrapText="false" indent="0" shrinkToFit="false"/>
      <protection locked="true" hidden="false"/>
    </xf>
    <xf numFmtId="164" fontId="74" fillId="18" borderId="0" xfId="394" applyFont="true" applyBorder="true" applyAlignment="true" applyProtection="true">
      <alignment horizontal="general" vertical="center" textRotation="0" wrapText="false" indent="0" shrinkToFit="false"/>
      <protection locked="true" hidden="false"/>
    </xf>
    <xf numFmtId="164" fontId="67" fillId="24" borderId="18" xfId="568" applyFont="true" applyBorder="true" applyAlignment="true" applyProtection="false">
      <alignment horizontal="general" vertical="center" textRotation="0" wrapText="false" indent="0" shrinkToFit="false"/>
      <protection locked="true" hidden="false"/>
    </xf>
    <xf numFmtId="164" fontId="75" fillId="24" borderId="18" xfId="404" applyFont="true" applyBorder="true" applyAlignment="true" applyProtection="true">
      <alignment horizontal="right"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84" fontId="77" fillId="0" borderId="0" xfId="595" applyFont="true" applyBorder="true" applyAlignment="true" applyProtection="false">
      <alignment horizontal="general" vertical="center" textRotation="0" wrapText="false" indent="0" shrinkToFit="false"/>
      <protection locked="true" hidden="false"/>
    </xf>
    <xf numFmtId="184" fontId="78" fillId="0" borderId="0" xfId="595" applyFont="true" applyBorder="true" applyAlignment="true" applyProtection="false">
      <alignment horizontal="general" vertical="center" textRotation="0" wrapText="false" indent="0" shrinkToFit="false"/>
      <protection locked="true" hidden="false"/>
    </xf>
    <xf numFmtId="184" fontId="77" fillId="0" borderId="0" xfId="595" applyFont="true" applyBorder="true" applyAlignment="true" applyProtection="false">
      <alignment horizontal="right" vertical="center" textRotation="0" wrapText="false" indent="0" shrinkToFit="false"/>
      <protection locked="true" hidden="false"/>
    </xf>
    <xf numFmtId="184" fontId="79" fillId="0" borderId="0" xfId="592" applyFont="true" applyBorder="true" applyAlignment="true" applyProtection="false">
      <alignment horizontal="left" vertical="center" textRotation="0" wrapText="true" indent="0" shrinkToFit="false"/>
      <protection locked="true" hidden="false"/>
    </xf>
    <xf numFmtId="184" fontId="81" fillId="0" borderId="0" xfId="592" applyFont="true" applyBorder="true" applyAlignment="true" applyProtection="false">
      <alignment horizontal="left" vertical="center" textRotation="0" wrapText="false" indent="0" shrinkToFit="false"/>
      <protection locked="true" hidden="false"/>
    </xf>
    <xf numFmtId="164" fontId="67" fillId="0" borderId="0" xfId="568" applyFont="true" applyBorder="true" applyAlignment="true" applyProtection="false">
      <alignment horizontal="general" vertical="center" textRotation="0" wrapText="false" indent="0" shrinkToFit="false"/>
      <protection locked="true" hidden="false"/>
    </xf>
    <xf numFmtId="164" fontId="76" fillId="21" borderId="0" xfId="568" applyFont="true" applyBorder="true" applyAlignment="true" applyProtection="false">
      <alignment horizontal="general" vertical="center" textRotation="0" wrapText="false" indent="0" shrinkToFit="false"/>
      <protection locked="true" hidden="false"/>
    </xf>
    <xf numFmtId="164" fontId="76" fillId="24" borderId="0" xfId="568" applyFont="true" applyBorder="true" applyAlignment="true" applyProtection="false">
      <alignment horizontal="general" vertical="center" textRotation="0" wrapText="false" indent="0" shrinkToFit="false"/>
      <protection locked="true" hidden="false"/>
    </xf>
    <xf numFmtId="184" fontId="78" fillId="18" borderId="0" xfId="569" applyFont="true" applyBorder="true" applyAlignment="true" applyProtection="false">
      <alignment horizontal="general" vertical="center" textRotation="0" wrapText="false" indent="0" shrinkToFit="false"/>
      <protection locked="true" hidden="false"/>
    </xf>
    <xf numFmtId="184" fontId="77" fillId="18" borderId="0" xfId="569" applyFont="true" applyBorder="true" applyAlignment="true" applyProtection="false">
      <alignment horizontal="general" vertical="center" textRotation="0" wrapText="false" indent="0" shrinkToFit="false"/>
      <protection locked="true" hidden="false"/>
    </xf>
    <xf numFmtId="184" fontId="77" fillId="18" borderId="0" xfId="569" applyFont="true" applyBorder="true" applyAlignment="true" applyProtection="false">
      <alignment horizontal="right" vertical="center" textRotation="0" wrapText="false" indent="0" shrinkToFit="false"/>
      <protection locked="true" hidden="false"/>
    </xf>
    <xf numFmtId="184" fontId="82" fillId="37" borderId="0" xfId="592" applyFont="true" applyBorder="true" applyAlignment="true" applyProtection="true">
      <alignment horizontal="left" vertical="center" textRotation="0" wrapText="false" indent="0" shrinkToFit="false"/>
      <protection locked="true" hidden="false"/>
    </xf>
    <xf numFmtId="184" fontId="82" fillId="37" borderId="0" xfId="592" applyFont="true" applyBorder="true" applyAlignment="true" applyProtection="true">
      <alignment horizontal="right" vertical="center" textRotation="0" wrapText="true" indent="0" shrinkToFit="false"/>
      <protection locked="true" hidden="false"/>
    </xf>
    <xf numFmtId="184" fontId="78" fillId="0" borderId="0" xfId="592" applyFont="true" applyBorder="true" applyAlignment="true" applyProtection="false">
      <alignment horizontal="general" vertical="center" textRotation="0" wrapText="false" indent="0" shrinkToFit="false"/>
      <protection locked="true" hidden="false"/>
    </xf>
    <xf numFmtId="184" fontId="77" fillId="0" borderId="0" xfId="592" applyFont="true" applyBorder="true" applyAlignment="true" applyProtection="false">
      <alignment horizontal="general" vertical="center" textRotation="0" wrapText="false" indent="0" shrinkToFit="false"/>
      <protection locked="true" hidden="false"/>
    </xf>
    <xf numFmtId="184" fontId="77" fillId="0" borderId="0" xfId="592" applyFont="true" applyBorder="true" applyAlignment="true" applyProtection="false">
      <alignment horizontal="right" vertical="center" textRotation="0" wrapText="false" indent="0" shrinkToFit="false"/>
      <protection locked="true" hidden="false"/>
    </xf>
    <xf numFmtId="184" fontId="78" fillId="21" borderId="0" xfId="592" applyFont="true" applyBorder="true" applyAlignment="true" applyProtection="true">
      <alignment horizontal="left" vertical="center" textRotation="0" wrapText="false" indent="0" shrinkToFit="false"/>
      <protection locked="true" hidden="false"/>
    </xf>
    <xf numFmtId="184" fontId="78" fillId="21" borderId="0" xfId="592" applyFont="true" applyBorder="true" applyAlignment="true" applyProtection="true">
      <alignment horizontal="right" vertical="center" textRotation="0" wrapText="false" indent="0" shrinkToFit="false"/>
      <protection locked="true" hidden="false"/>
    </xf>
    <xf numFmtId="184" fontId="78" fillId="0" borderId="0" xfId="592" applyFont="true" applyBorder="true" applyAlignment="true" applyProtection="false">
      <alignment horizontal="left" vertical="center" textRotation="0" wrapText="false" indent="0" shrinkToFit="false"/>
      <protection locked="true" hidden="false"/>
    </xf>
    <xf numFmtId="184" fontId="77" fillId="18" borderId="0" xfId="592" applyFont="true" applyBorder="true" applyAlignment="true" applyProtection="true">
      <alignment horizontal="left" vertical="center" textRotation="0" wrapText="false" indent="0" shrinkToFit="false"/>
      <protection locked="true" hidden="false"/>
    </xf>
    <xf numFmtId="184" fontId="77" fillId="18" borderId="0" xfId="592" applyFont="true" applyBorder="true" applyAlignment="true" applyProtection="true">
      <alignment horizontal="right" vertical="center" textRotation="0" wrapText="false" indent="0" shrinkToFit="false"/>
      <protection locked="true" hidden="false"/>
    </xf>
    <xf numFmtId="184" fontId="77" fillId="0" borderId="0" xfId="595" applyFont="true" applyBorder="true" applyAlignment="true" applyProtection="false">
      <alignment horizontal="general" vertical="center" textRotation="0" wrapText="false" indent="0" shrinkToFit="false"/>
      <protection locked="true" hidden="false"/>
    </xf>
    <xf numFmtId="184" fontId="78" fillId="18" borderId="0" xfId="592" applyFont="true" applyBorder="true" applyAlignment="true" applyProtection="false">
      <alignment horizontal="left" vertical="center" textRotation="0" wrapText="false" indent="0" shrinkToFit="false"/>
      <protection locked="true" hidden="false"/>
    </xf>
    <xf numFmtId="184" fontId="77" fillId="18" borderId="0" xfId="465" applyFont="true" applyBorder="true" applyAlignment="true" applyProtection="false">
      <alignment horizontal="right" vertical="center" textRotation="0" wrapText="false" indent="0" shrinkToFit="false"/>
      <protection locked="true" hidden="false"/>
    </xf>
    <xf numFmtId="184" fontId="77" fillId="18" borderId="0" xfId="465" applyFont="true" applyBorder="true" applyAlignment="true" applyProtection="false">
      <alignment horizontal="general" vertical="center" textRotation="0" wrapText="false" indent="0" shrinkToFit="false"/>
      <protection locked="true" hidden="false"/>
    </xf>
    <xf numFmtId="184" fontId="78" fillId="21" borderId="0" xfId="592" applyFont="true" applyBorder="true" applyAlignment="true" applyProtection="false">
      <alignment horizontal="left" vertical="center" textRotation="0" wrapText="false" indent="0" shrinkToFit="false"/>
      <protection locked="true" hidden="false"/>
    </xf>
    <xf numFmtId="184" fontId="77" fillId="21" borderId="0" xfId="592" applyFont="true" applyBorder="true" applyAlignment="true" applyProtection="true">
      <alignment horizontal="right" vertical="center" textRotation="0" wrapText="false" indent="0" shrinkToFit="false"/>
      <protection locked="true" hidden="false"/>
    </xf>
    <xf numFmtId="184" fontId="78" fillId="0" borderId="0" xfId="0" applyFont="true" applyBorder="true" applyAlignment="true" applyProtection="false">
      <alignment horizontal="general" vertical="center" textRotation="0" wrapText="false" indent="0" shrinkToFit="false"/>
      <protection locked="true" hidden="false"/>
    </xf>
    <xf numFmtId="184" fontId="83" fillId="18" borderId="0" xfId="592" applyFont="true" applyBorder="true" applyAlignment="true" applyProtection="false">
      <alignment horizontal="left" vertical="center" textRotation="0" wrapText="false" indent="0" shrinkToFit="false"/>
      <protection locked="true" hidden="false"/>
    </xf>
    <xf numFmtId="184" fontId="84" fillId="18" borderId="0" xfId="592" applyFont="true" applyBorder="true" applyAlignment="true" applyProtection="true">
      <alignment horizontal="left" vertical="center" textRotation="0" wrapText="false" indent="0" shrinkToFit="false"/>
      <protection locked="true" hidden="false"/>
    </xf>
    <xf numFmtId="184" fontId="84" fillId="18" borderId="0" xfId="592" applyFont="true" applyBorder="true" applyAlignment="true" applyProtection="true">
      <alignment horizontal="right" vertical="center" textRotation="0" wrapText="false" indent="0" shrinkToFit="false"/>
      <protection locked="true" hidden="false"/>
    </xf>
    <xf numFmtId="184" fontId="77" fillId="0" borderId="0" xfId="0" applyFont="true" applyBorder="true" applyAlignment="true" applyProtection="false">
      <alignment horizontal="general" vertical="center" textRotation="0" wrapText="false" indent="0" shrinkToFit="false"/>
      <protection locked="true" hidden="false"/>
    </xf>
    <xf numFmtId="184" fontId="79" fillId="0" borderId="0" xfId="595" applyFont="true" applyBorder="true" applyAlignment="true" applyProtection="false">
      <alignment horizontal="general" vertical="center" textRotation="0" wrapText="false" indent="0" shrinkToFit="false"/>
      <protection locked="true" hidden="false"/>
    </xf>
    <xf numFmtId="184" fontId="80" fillId="0" borderId="0" xfId="592" applyFont="true" applyBorder="true" applyAlignment="true" applyProtection="false">
      <alignment horizontal="general" vertical="center" textRotation="0" wrapText="false" indent="0" shrinkToFit="false"/>
      <protection locked="true" hidden="false"/>
    </xf>
    <xf numFmtId="184" fontId="78" fillId="21" borderId="0" xfId="592" applyFont="true" applyBorder="true" applyAlignment="true" applyProtection="true">
      <alignment horizontal="general" vertical="center" textRotation="0" wrapText="false" indent="0" shrinkToFit="false"/>
      <protection locked="true" hidden="false"/>
    </xf>
    <xf numFmtId="184" fontId="78" fillId="18" borderId="0" xfId="592" applyFont="true" applyBorder="true" applyAlignment="true" applyProtection="false">
      <alignment horizontal="general" vertical="center" textRotation="0" wrapText="false" indent="0" shrinkToFit="false"/>
      <protection locked="true" hidden="false"/>
    </xf>
    <xf numFmtId="184" fontId="78" fillId="0" borderId="0" xfId="592" applyFont="true" applyBorder="true" applyAlignment="true" applyProtection="true">
      <alignment horizontal="general" vertical="center" textRotation="0" wrapText="false" indent="0" shrinkToFit="false"/>
      <protection locked="true" hidden="false"/>
    </xf>
    <xf numFmtId="184" fontId="77" fillId="0" borderId="0" xfId="592" applyFont="true" applyBorder="true" applyAlignment="true" applyProtection="true">
      <alignment horizontal="left" vertical="center" textRotation="0" wrapText="false" indent="0" shrinkToFit="false"/>
      <protection locked="true" hidden="false"/>
    </xf>
    <xf numFmtId="184" fontId="77" fillId="0" borderId="0" xfId="592" applyFont="true" applyBorder="true" applyAlignment="true" applyProtection="true">
      <alignment horizontal="right" vertical="center" textRotation="0" wrapText="false" indent="0" shrinkToFit="false"/>
      <protection locked="true" hidden="false"/>
    </xf>
    <xf numFmtId="184" fontId="77" fillId="0" borderId="0" xfId="592" applyFont="true" applyBorder="true" applyAlignment="true" applyProtection="true">
      <alignment horizontal="general" vertical="center" textRotation="0" wrapText="false" indent="0" shrinkToFit="false"/>
      <protection locked="true" hidden="false"/>
    </xf>
    <xf numFmtId="184" fontId="77" fillId="0" borderId="0" xfId="0" applyFont="true" applyBorder="true" applyAlignment="true" applyProtection="false">
      <alignment horizontal="general" vertical="center" textRotation="0" wrapText="false" indent="0" shrinkToFit="false"/>
      <protection locked="true" hidden="false"/>
    </xf>
    <xf numFmtId="184" fontId="77" fillId="18" borderId="0" xfId="592" applyFont="true" applyBorder="true" applyAlignment="true" applyProtection="true">
      <alignment horizontal="general" vertical="center" textRotation="0" wrapText="false" indent="0" shrinkToFit="false"/>
      <protection locked="true" hidden="false"/>
    </xf>
    <xf numFmtId="184" fontId="78" fillId="18" borderId="0" xfId="592" applyFont="true" applyBorder="true" applyAlignment="true" applyProtection="true">
      <alignment horizontal="right" vertical="center" textRotation="0" wrapText="false" indent="0" shrinkToFit="false"/>
      <protection locked="true" hidden="false"/>
    </xf>
    <xf numFmtId="184" fontId="78" fillId="0" borderId="0" xfId="592" applyFont="true" applyBorder="true" applyAlignment="true" applyProtection="true">
      <alignment horizontal="right" vertical="center" textRotation="0" wrapText="false" indent="0" shrinkToFit="false"/>
      <protection locked="true" hidden="false"/>
    </xf>
    <xf numFmtId="184" fontId="78" fillId="0" borderId="0" xfId="592" applyFont="true" applyBorder="true" applyAlignment="true" applyProtection="true">
      <alignment horizontal="left" vertical="center" textRotation="0" wrapText="false" indent="0" shrinkToFit="false"/>
      <protection locked="true" hidden="false"/>
    </xf>
    <xf numFmtId="184" fontId="77" fillId="0" borderId="0" xfId="465" applyFont="true" applyBorder="true" applyAlignment="true" applyProtection="false">
      <alignment horizontal="general" vertical="center" textRotation="0" wrapText="false" indent="0" shrinkToFit="false"/>
      <protection locked="true" hidden="false"/>
    </xf>
    <xf numFmtId="184" fontId="86" fillId="18" borderId="0" xfId="592" applyFont="true" applyBorder="true" applyAlignment="true" applyProtection="true">
      <alignment horizontal="left" vertical="center" textRotation="0" wrapText="false" indent="0" shrinkToFit="false"/>
      <protection locked="true" hidden="false"/>
    </xf>
    <xf numFmtId="184" fontId="78" fillId="18" borderId="0" xfId="592" applyFont="true" applyBorder="true" applyAlignment="true" applyProtection="true">
      <alignment horizontal="left" vertical="center" textRotation="0" wrapText="false" indent="0" shrinkToFit="false"/>
      <protection locked="true" hidden="false"/>
    </xf>
    <xf numFmtId="184" fontId="78" fillId="18" borderId="0" xfId="592" applyFont="true" applyBorder="true" applyAlignment="true" applyProtection="true">
      <alignment horizontal="general" vertical="center" textRotation="0" wrapText="false" indent="0" shrinkToFit="false"/>
      <protection locked="true" hidden="false"/>
    </xf>
    <xf numFmtId="184" fontId="77" fillId="0" borderId="0" xfId="465" applyFont="true" applyBorder="true" applyAlignment="true" applyProtection="false">
      <alignment horizontal="right" vertical="center" textRotation="0" wrapText="false" indent="0" shrinkToFit="false"/>
      <protection locked="true" hidden="false"/>
    </xf>
    <xf numFmtId="184" fontId="78" fillId="0" borderId="0" xfId="465" applyFont="true" applyBorder="true" applyAlignment="true" applyProtection="false">
      <alignment horizontal="left" vertical="center" textRotation="0" wrapText="false" indent="0" shrinkToFit="false"/>
      <protection locked="true" hidden="false"/>
    </xf>
    <xf numFmtId="184" fontId="77" fillId="0" borderId="0" xfId="595" applyFont="true" applyBorder="true" applyAlignment="true" applyProtection="false">
      <alignment horizontal="left" vertical="center" textRotation="0" wrapText="false" indent="0" shrinkToFit="false"/>
      <protection locked="true" hidden="false"/>
    </xf>
    <xf numFmtId="184" fontId="87" fillId="0" borderId="0" xfId="595" applyFont="true" applyBorder="true" applyAlignment="true" applyProtection="false">
      <alignment horizontal="left" vertical="center" textRotation="0" wrapText="false" indent="0" shrinkToFit="false"/>
      <protection locked="true" hidden="false"/>
    </xf>
    <xf numFmtId="184" fontId="79" fillId="0" borderId="0" xfId="592" applyFont="true" applyBorder="true" applyAlignment="true" applyProtection="false">
      <alignment horizontal="general" vertical="center" textRotation="0" wrapText="false" indent="0" shrinkToFit="false"/>
      <protection locked="true" hidden="false"/>
    </xf>
    <xf numFmtId="184" fontId="79" fillId="0" borderId="0" xfId="595" applyFont="true" applyBorder="true" applyAlignment="true" applyProtection="false">
      <alignment horizontal="right" vertical="center" textRotation="0" wrapText="false" indent="0" shrinkToFit="false"/>
      <protection locked="true" hidden="false"/>
    </xf>
    <xf numFmtId="184" fontId="82" fillId="37" borderId="0" xfId="592" applyFont="true" applyBorder="true" applyAlignment="true" applyProtection="true">
      <alignment horizontal="general" vertical="center" textRotation="0" wrapText="false" indent="0" shrinkToFit="false"/>
      <protection locked="true" hidden="false"/>
    </xf>
    <xf numFmtId="184" fontId="82" fillId="37" borderId="0" xfId="592" applyFont="true" applyBorder="true" applyAlignment="true" applyProtection="true">
      <alignment horizontal="right" vertical="center" textRotation="0" wrapText="false" indent="0" shrinkToFit="false"/>
      <protection locked="true" hidden="false"/>
    </xf>
    <xf numFmtId="184" fontId="87" fillId="0" borderId="0" xfId="595" applyFont="true" applyBorder="true" applyAlignment="true" applyProtection="false">
      <alignment horizontal="general" vertical="center" textRotation="0" wrapText="false" indent="0" shrinkToFit="false"/>
      <protection locked="true" hidden="false"/>
    </xf>
    <xf numFmtId="184" fontId="78" fillId="0" borderId="0" xfId="0" applyFont="true" applyBorder="true" applyAlignment="true" applyProtection="false">
      <alignment horizontal="left" vertical="center" textRotation="0" wrapText="false" indent="0" shrinkToFit="false"/>
      <protection locked="true" hidden="false"/>
    </xf>
    <xf numFmtId="184" fontId="78" fillId="18" borderId="0" xfId="569" applyFont="true" applyBorder="true" applyAlignment="true" applyProtection="false">
      <alignment horizontal="left" vertical="center" textRotation="0" wrapText="false" indent="0" shrinkToFit="false"/>
      <protection locked="true" hidden="false"/>
    </xf>
    <xf numFmtId="184" fontId="77" fillId="18" borderId="0" xfId="569" applyFont="true" applyBorder="true" applyAlignment="true" applyProtection="false">
      <alignment horizontal="left" vertical="center" textRotation="0" wrapText="false" indent="0" shrinkToFit="false"/>
      <protection locked="true" hidden="false"/>
    </xf>
    <xf numFmtId="185" fontId="89" fillId="0" borderId="0" xfId="569" applyFont="true" applyBorder="true" applyAlignment="true" applyProtection="false">
      <alignment horizontal="general" vertical="center" textRotation="0" wrapText="false" indent="0" shrinkToFit="false"/>
      <protection locked="true" hidden="false"/>
    </xf>
    <xf numFmtId="185" fontId="90" fillId="37" borderId="0" xfId="592" applyFont="true" applyBorder="true" applyAlignment="true" applyProtection="true">
      <alignment horizontal="left" vertical="center" textRotation="0" wrapText="false" indent="0" shrinkToFit="false"/>
      <protection locked="true" hidden="false"/>
    </xf>
    <xf numFmtId="185" fontId="90" fillId="37" borderId="0" xfId="592" applyFont="true" applyBorder="true" applyAlignment="true" applyProtection="false">
      <alignment horizontal="left" vertical="center" textRotation="0" wrapText="false" indent="0" shrinkToFit="false"/>
      <protection locked="true" hidden="false"/>
    </xf>
    <xf numFmtId="185" fontId="82" fillId="37" borderId="0" xfId="592" applyFont="true" applyBorder="true" applyAlignment="true" applyProtection="true">
      <alignment horizontal="right" vertical="center" textRotation="0" wrapText="true" indent="0" shrinkToFit="false"/>
      <protection locked="true" hidden="false"/>
    </xf>
    <xf numFmtId="184" fontId="77" fillId="0" borderId="0" xfId="0" applyFont="true" applyBorder="true" applyAlignment="true" applyProtection="false">
      <alignment horizontal="left" vertical="center" textRotation="0" wrapText="false" indent="0" shrinkToFit="false"/>
      <protection locked="true" hidden="false"/>
    </xf>
    <xf numFmtId="184" fontId="78" fillId="0" borderId="0" xfId="593" applyFont="true" applyBorder="true" applyAlignment="true" applyProtection="false">
      <alignment horizontal="left" vertical="center" textRotation="0" wrapText="false" indent="0" shrinkToFit="false"/>
      <protection locked="true" hidden="false"/>
    </xf>
    <xf numFmtId="184" fontId="77" fillId="0" borderId="0" xfId="593" applyFont="true" applyBorder="true" applyAlignment="true" applyProtection="false">
      <alignment horizontal="left" vertical="center" textRotation="0" wrapText="false" indent="0" shrinkToFit="false"/>
      <protection locked="true" hidden="false"/>
    </xf>
    <xf numFmtId="184" fontId="77" fillId="0" borderId="0" xfId="593" applyFont="true" applyBorder="true" applyAlignment="true" applyProtection="false">
      <alignment horizontal="general" vertical="center" textRotation="0" wrapText="false" indent="0" shrinkToFit="false"/>
      <protection locked="true" hidden="false"/>
    </xf>
    <xf numFmtId="184" fontId="77" fillId="0" borderId="0" xfId="593" applyFont="true" applyBorder="true" applyAlignment="true" applyProtection="false">
      <alignment horizontal="right" vertical="center" textRotation="0" wrapText="false" indent="0" shrinkToFit="false"/>
      <protection locked="true" hidden="false"/>
    </xf>
    <xf numFmtId="184" fontId="78" fillId="18" borderId="0" xfId="593" applyFont="true" applyBorder="true" applyAlignment="true" applyProtection="false">
      <alignment horizontal="left" vertical="center" textRotation="0" wrapText="false" indent="0" shrinkToFit="false"/>
      <protection locked="true" hidden="false"/>
    </xf>
    <xf numFmtId="184" fontId="77" fillId="18" borderId="0" xfId="593" applyFont="true" applyBorder="true" applyAlignment="true" applyProtection="false">
      <alignment horizontal="left" vertical="center" textRotation="0" wrapText="false" indent="0" shrinkToFit="false"/>
      <protection locked="true" hidden="false"/>
    </xf>
    <xf numFmtId="184" fontId="77" fillId="18" borderId="0" xfId="593" applyFont="true" applyBorder="true" applyAlignment="true" applyProtection="false">
      <alignment horizontal="general" vertical="center" textRotation="0" wrapText="false" indent="0" shrinkToFit="false"/>
      <protection locked="true" hidden="false"/>
    </xf>
    <xf numFmtId="184" fontId="78" fillId="0" borderId="0" xfId="593" applyFont="true" applyBorder="true" applyAlignment="true" applyProtection="false">
      <alignment horizontal="left" vertical="center" textRotation="0" wrapText="false" indent="0" shrinkToFit="false"/>
      <protection locked="true" hidden="false"/>
    </xf>
    <xf numFmtId="184" fontId="77" fillId="0" borderId="0" xfId="593" applyFont="true" applyBorder="true" applyAlignment="true" applyProtection="false">
      <alignment horizontal="left" vertical="center" textRotation="0" wrapText="false" indent="0" shrinkToFit="false"/>
      <protection locked="true" hidden="false"/>
    </xf>
    <xf numFmtId="184" fontId="77" fillId="0" borderId="0" xfId="593" applyFont="true" applyBorder="true" applyAlignment="true" applyProtection="false">
      <alignment horizontal="general" vertical="center" textRotation="0" wrapText="false" indent="0" shrinkToFit="false"/>
      <protection locked="true" hidden="false"/>
    </xf>
    <xf numFmtId="184" fontId="78" fillId="0" borderId="0" xfId="0" applyFont="true" applyBorder="false" applyAlignment="true" applyProtection="false">
      <alignment horizontal="general" vertical="center" textRotation="0" wrapText="false" indent="0" shrinkToFit="false"/>
      <protection locked="true" hidden="false"/>
    </xf>
    <xf numFmtId="184" fontId="91" fillId="0" borderId="0" xfId="593" applyFont="true" applyBorder="true" applyAlignment="true" applyProtection="false">
      <alignment horizontal="general" vertical="center" textRotation="0" wrapText="false" indent="0" shrinkToFit="false"/>
      <protection locked="true" hidden="false"/>
    </xf>
    <xf numFmtId="184" fontId="91" fillId="0" borderId="0" xfId="595" applyFont="true" applyBorder="true" applyAlignment="true" applyProtection="false">
      <alignment horizontal="general" vertical="center" textRotation="0" wrapText="false" indent="0" shrinkToFit="false"/>
      <protection locked="true" hidden="false"/>
    </xf>
    <xf numFmtId="184" fontId="91" fillId="0" borderId="0" xfId="0" applyFont="true" applyBorder="true" applyAlignment="true" applyProtection="false">
      <alignment horizontal="left" vertical="center" textRotation="0" wrapText="false" indent="0" shrinkToFit="false"/>
      <protection locked="true" hidden="false"/>
    </xf>
    <xf numFmtId="184" fontId="79" fillId="0" borderId="0" xfId="595" applyFont="true" applyBorder="true" applyAlignment="true" applyProtection="false">
      <alignment horizontal="general" vertical="center" textRotation="0" wrapText="false" indent="0" shrinkToFit="false"/>
      <protection locked="true" hidden="false"/>
    </xf>
    <xf numFmtId="184" fontId="92" fillId="0" borderId="0" xfId="592" applyFont="true" applyBorder="true" applyAlignment="true" applyProtection="false">
      <alignment horizontal="left" vertical="center" textRotation="0" wrapText="false" indent="0" shrinkToFit="false"/>
      <protection locked="true" hidden="false"/>
    </xf>
    <xf numFmtId="185" fontId="89" fillId="0" borderId="0" xfId="569" applyFont="true" applyBorder="true" applyAlignment="true" applyProtection="false">
      <alignment horizontal="general" vertical="center" textRotation="0" wrapText="false" indent="0" shrinkToFit="false"/>
      <protection locked="true" hidden="false"/>
    </xf>
    <xf numFmtId="185" fontId="90" fillId="37" borderId="0" xfId="592" applyFont="true" applyBorder="true" applyAlignment="true" applyProtection="true">
      <alignment horizontal="general" vertical="center" textRotation="0" wrapText="false" indent="0" shrinkToFit="false"/>
      <protection locked="true" hidden="false"/>
    </xf>
    <xf numFmtId="185" fontId="93" fillId="37" borderId="0" xfId="592" applyFont="true" applyBorder="true" applyAlignment="true" applyProtection="false">
      <alignment horizontal="left" vertical="center" textRotation="0" wrapText="false" indent="0" shrinkToFit="false"/>
      <protection locked="true" hidden="false"/>
    </xf>
    <xf numFmtId="185" fontId="82" fillId="37" borderId="0" xfId="592" applyFont="true" applyBorder="true" applyAlignment="true" applyProtection="true">
      <alignment horizontal="general" vertical="center" textRotation="0" wrapText="true" indent="0" shrinkToFit="false"/>
      <protection locked="true" hidden="false"/>
    </xf>
    <xf numFmtId="184" fontId="77" fillId="18" borderId="0" xfId="595" applyFont="true" applyBorder="true" applyAlignment="true" applyProtection="false">
      <alignment horizontal="general" vertical="center" textRotation="0" wrapText="false" indent="0" shrinkToFit="false"/>
      <protection locked="true" hidden="false"/>
    </xf>
    <xf numFmtId="184" fontId="77" fillId="18" borderId="0" xfId="597" applyFont="true" applyBorder="true" applyAlignment="true" applyProtection="true">
      <alignment horizontal="general" vertical="center" textRotation="0" wrapText="false" indent="0" shrinkToFit="false"/>
      <protection locked="true" hidden="false"/>
    </xf>
    <xf numFmtId="184" fontId="77" fillId="0" borderId="0" xfId="569" applyFont="true" applyBorder="true" applyAlignment="true" applyProtection="false">
      <alignment horizontal="general" vertical="center" textRotation="0" wrapText="false" indent="0" shrinkToFit="false"/>
      <protection locked="true" hidden="false"/>
    </xf>
    <xf numFmtId="184" fontId="78" fillId="18" borderId="0" xfId="597" applyFont="true" applyBorder="true" applyAlignment="true" applyProtection="true">
      <alignment horizontal="general" vertical="center" textRotation="0" wrapText="false" indent="0" shrinkToFit="false"/>
      <protection locked="true" hidden="false"/>
    </xf>
    <xf numFmtId="184" fontId="77" fillId="0" borderId="0" xfId="0" applyFont="true" applyBorder="true" applyAlignment="true" applyProtection="false">
      <alignment horizontal="right" vertical="center" textRotation="0" wrapText="false" indent="0" shrinkToFit="false"/>
      <protection locked="true" hidden="false"/>
    </xf>
    <xf numFmtId="184" fontId="77" fillId="18" borderId="0" xfId="595" applyFont="true" applyBorder="true" applyAlignment="true" applyProtection="false">
      <alignment horizontal="right" vertical="center" textRotation="0" wrapText="false" indent="0" shrinkToFit="false"/>
      <protection locked="true" hidden="false"/>
    </xf>
    <xf numFmtId="184" fontId="77" fillId="0" borderId="0" xfId="597" applyFont="true" applyBorder="true" applyAlignment="true" applyProtection="true">
      <alignment horizontal="general" vertical="center" textRotation="0" wrapText="false" indent="0" shrinkToFit="false"/>
      <protection locked="true" hidden="false"/>
    </xf>
    <xf numFmtId="184" fontId="81" fillId="0" borderId="0" xfId="592" applyFont="true" applyBorder="true" applyAlignment="true" applyProtection="false">
      <alignment horizontal="general" vertical="center" textRotation="0" wrapText="false" indent="0" shrinkToFit="false"/>
      <protection locked="true" hidden="false"/>
    </xf>
    <xf numFmtId="184" fontId="93" fillId="37" borderId="0" xfId="592" applyFont="true" applyBorder="true" applyAlignment="true" applyProtection="false">
      <alignment horizontal="general" vertical="center" textRotation="0" wrapText="false" indent="0" shrinkToFit="false"/>
      <protection locked="true" hidden="false"/>
    </xf>
    <xf numFmtId="184" fontId="93" fillId="37" borderId="0" xfId="592" applyFont="true" applyBorder="true" applyAlignment="true" applyProtection="false">
      <alignment horizontal="right" vertical="center" textRotation="0" wrapText="false" indent="0" shrinkToFit="false"/>
      <protection locked="true" hidden="false"/>
    </xf>
    <xf numFmtId="184" fontId="89" fillId="0" borderId="0" xfId="569" applyFont="true" applyBorder="true" applyAlignment="true" applyProtection="false">
      <alignment horizontal="right" vertical="center" textRotation="0" wrapText="false" indent="0" shrinkToFit="false"/>
      <protection locked="true" hidden="false"/>
    </xf>
    <xf numFmtId="184" fontId="77" fillId="0" borderId="0" xfId="595" applyFont="true" applyBorder="true" applyAlignment="true" applyProtection="false">
      <alignment horizontal="right" vertical="center" textRotation="0" wrapText="false" indent="0" shrinkToFit="false"/>
      <protection locked="true" hidden="false"/>
    </xf>
    <xf numFmtId="164" fontId="77" fillId="0" borderId="0" xfId="462" applyFont="true" applyBorder="true" applyAlignment="true" applyProtection="false">
      <alignment horizontal="general" vertical="center" textRotation="0" wrapText="false" indent="0" shrinkToFit="false"/>
      <protection locked="true" hidden="false"/>
    </xf>
    <xf numFmtId="164" fontId="78" fillId="0" borderId="0" xfId="462" applyFont="true" applyBorder="true" applyAlignment="true" applyProtection="false">
      <alignment horizontal="left" vertical="center" textRotation="0" wrapText="false" indent="0" shrinkToFit="false"/>
      <protection locked="true" hidden="false"/>
    </xf>
    <xf numFmtId="164" fontId="77" fillId="0" borderId="0" xfId="462" applyFont="true" applyBorder="true" applyAlignment="true" applyProtection="false">
      <alignment horizontal="right" vertical="center" textRotation="0" wrapText="false" indent="0" shrinkToFit="false"/>
      <protection locked="true" hidden="false"/>
    </xf>
    <xf numFmtId="164" fontId="95" fillId="0" borderId="0" xfId="568" applyFont="true" applyBorder="true" applyAlignment="true" applyProtection="false">
      <alignment horizontal="general" vertical="center" textRotation="0" wrapText="false" indent="0" shrinkToFit="false"/>
      <protection locked="true" hidden="false"/>
    </xf>
    <xf numFmtId="184" fontId="96" fillId="0" borderId="0" xfId="592" applyFont="true" applyBorder="true" applyAlignment="true" applyProtection="false">
      <alignment horizontal="general" vertical="center" textRotation="0" wrapText="false" indent="0" shrinkToFit="false"/>
      <protection locked="true" hidden="false"/>
    </xf>
    <xf numFmtId="164" fontId="92" fillId="0" borderId="0" xfId="592" applyFont="true" applyBorder="true" applyAlignment="true" applyProtection="false">
      <alignment horizontal="general" vertical="center" textRotation="0" wrapText="false" indent="0" shrinkToFit="false"/>
      <protection locked="true" hidden="false"/>
    </xf>
    <xf numFmtId="164" fontId="77" fillId="0" borderId="0" xfId="592" applyFont="true" applyBorder="true" applyAlignment="true" applyProtection="false">
      <alignment horizontal="general" vertical="center" textRotation="0" wrapText="false" indent="0" shrinkToFit="false"/>
      <protection locked="true" hidden="false"/>
    </xf>
    <xf numFmtId="164" fontId="77" fillId="18" borderId="0" xfId="568" applyFont="true" applyBorder="true" applyAlignment="true" applyProtection="false">
      <alignment horizontal="general" vertical="center" textRotation="0" wrapText="false" indent="0" shrinkToFit="false"/>
      <protection locked="true" hidden="false"/>
    </xf>
    <xf numFmtId="164" fontId="77" fillId="18" borderId="0" xfId="568" applyFont="true" applyBorder="true" applyAlignment="true" applyProtection="false">
      <alignment horizontal="right" vertical="center" textRotation="0" wrapText="false" indent="0" shrinkToFit="false"/>
      <protection locked="true" hidden="false"/>
    </xf>
    <xf numFmtId="164" fontId="95" fillId="0" borderId="0" xfId="568" applyFont="true" applyBorder="true" applyAlignment="true" applyProtection="false">
      <alignment horizontal="center" vertical="center" textRotation="0" wrapText="false" indent="0" shrinkToFit="false"/>
      <protection locked="true" hidden="false"/>
    </xf>
    <xf numFmtId="164" fontId="82" fillId="37" borderId="0" xfId="592" applyFont="true" applyBorder="true" applyAlignment="true" applyProtection="true">
      <alignment horizontal="center" vertical="center" textRotation="0" wrapText="true" indent="0" shrinkToFit="false"/>
      <protection locked="true" hidden="false"/>
    </xf>
    <xf numFmtId="164" fontId="82" fillId="37" borderId="19" xfId="592" applyFont="true" applyBorder="true" applyAlignment="true" applyProtection="true">
      <alignment horizontal="right" vertical="center" textRotation="0" wrapText="true" indent="0" shrinkToFit="false"/>
      <protection locked="true" hidden="false"/>
    </xf>
    <xf numFmtId="164" fontId="82" fillId="37" borderId="19" xfId="592" applyFont="true" applyBorder="true" applyAlignment="true" applyProtection="true">
      <alignment horizontal="center" vertical="center" textRotation="0" wrapText="true" indent="0" shrinkToFit="false"/>
      <protection locked="true" hidden="false"/>
    </xf>
    <xf numFmtId="164" fontId="77" fillId="0" borderId="0" xfId="462" applyFont="true" applyBorder="true" applyAlignment="true" applyProtection="false">
      <alignment horizontal="center" vertical="center" textRotation="0" wrapText="false" indent="0" shrinkToFit="false"/>
      <protection locked="true" hidden="false"/>
    </xf>
    <xf numFmtId="164" fontId="82" fillId="37" borderId="20" xfId="592" applyFont="true" applyBorder="true" applyAlignment="true" applyProtection="true">
      <alignment horizontal="right" vertical="center" textRotation="0" wrapText="true" indent="0" shrinkToFit="false"/>
      <protection locked="true" hidden="false"/>
    </xf>
    <xf numFmtId="164" fontId="82" fillId="37" borderId="21" xfId="592" applyFont="true" applyBorder="true" applyAlignment="true" applyProtection="true">
      <alignment horizontal="right" vertical="center" textRotation="0" wrapText="true" indent="0" shrinkToFit="false"/>
      <protection locked="true" hidden="false"/>
    </xf>
    <xf numFmtId="164" fontId="82" fillId="37" borderId="0" xfId="592" applyFont="true" applyBorder="true" applyAlignment="true" applyProtection="true">
      <alignment horizontal="right" vertical="center" textRotation="0" wrapText="true" indent="0" shrinkToFit="false"/>
      <protection locked="true" hidden="false"/>
    </xf>
    <xf numFmtId="164" fontId="82" fillId="37" borderId="22" xfId="592" applyFont="true" applyBorder="true" applyAlignment="true" applyProtection="true">
      <alignment horizontal="right" vertical="center" textRotation="0" wrapText="true" indent="0" shrinkToFit="false"/>
      <protection locked="true" hidden="false"/>
    </xf>
    <xf numFmtId="183" fontId="78" fillId="0" borderId="20" xfId="462" applyFont="true" applyBorder="true" applyAlignment="true" applyProtection="false">
      <alignment horizontal="left" vertical="center" textRotation="0" wrapText="false" indent="0" shrinkToFit="false"/>
      <protection locked="true" hidden="false"/>
    </xf>
    <xf numFmtId="184" fontId="77" fillId="21" borderId="20" xfId="462" applyFont="true" applyBorder="true" applyAlignment="true" applyProtection="false">
      <alignment horizontal="right" vertical="center" textRotation="0" wrapText="false" indent="0" shrinkToFit="false"/>
      <protection locked="true" hidden="false"/>
    </xf>
    <xf numFmtId="184" fontId="77" fillId="0" borderId="21" xfId="462" applyFont="true" applyBorder="true" applyAlignment="true" applyProtection="false">
      <alignment horizontal="right" vertical="center" textRotation="0" wrapText="false" indent="0" shrinkToFit="false"/>
      <protection locked="true" hidden="false"/>
    </xf>
    <xf numFmtId="184" fontId="77" fillId="0" borderId="0" xfId="462" applyFont="true" applyBorder="true" applyAlignment="true" applyProtection="false">
      <alignment horizontal="right" vertical="center" textRotation="0" wrapText="false" indent="0" shrinkToFit="false"/>
      <protection locked="true" hidden="false"/>
    </xf>
    <xf numFmtId="184" fontId="77" fillId="0" borderId="22" xfId="462" applyFont="true" applyBorder="true" applyAlignment="true" applyProtection="false">
      <alignment horizontal="right" vertical="center" textRotation="0" wrapText="false" indent="0" shrinkToFit="false"/>
      <protection locked="true" hidden="false"/>
    </xf>
    <xf numFmtId="184" fontId="77" fillId="0" borderId="20" xfId="462" applyFont="true" applyBorder="true" applyAlignment="true" applyProtection="false">
      <alignment horizontal="right" vertical="center" textRotation="0" wrapText="false" indent="0" shrinkToFit="false"/>
      <protection locked="true" hidden="false"/>
    </xf>
    <xf numFmtId="164" fontId="78" fillId="0" borderId="20" xfId="462" applyFont="true" applyBorder="true" applyAlignment="true" applyProtection="false">
      <alignment horizontal="left" vertical="center" textRotation="0" wrapText="false" indent="0" shrinkToFit="false"/>
      <protection locked="true" hidden="false"/>
    </xf>
    <xf numFmtId="185" fontId="78" fillId="0" borderId="20" xfId="462" applyFont="true" applyBorder="true" applyAlignment="true" applyProtection="false">
      <alignment horizontal="left" vertical="center" textRotation="0" wrapText="false" indent="0" shrinkToFit="false"/>
      <protection locked="true" hidden="false"/>
    </xf>
    <xf numFmtId="185" fontId="78" fillId="0" borderId="21" xfId="462" applyFont="true" applyBorder="true" applyAlignment="true" applyProtection="false">
      <alignment horizontal="left" vertical="center" textRotation="0" wrapText="false" indent="0" shrinkToFit="false"/>
      <protection locked="true" hidden="false"/>
    </xf>
    <xf numFmtId="184" fontId="77" fillId="0" borderId="20" xfId="462" applyFont="true" applyBorder="true" applyAlignment="true" applyProtection="false">
      <alignment horizontal="right" vertical="center" textRotation="0" wrapText="false" indent="0" shrinkToFit="false"/>
      <protection locked="true" hidden="false"/>
    </xf>
    <xf numFmtId="184" fontId="77" fillId="0" borderId="21" xfId="462" applyFont="true" applyBorder="true" applyAlignment="true" applyProtection="false">
      <alignment horizontal="right" vertical="center" textRotation="0" wrapText="false" indent="0" shrinkToFit="false"/>
      <protection locked="true" hidden="false"/>
    </xf>
    <xf numFmtId="184" fontId="77" fillId="0" borderId="0" xfId="462" applyFont="true" applyBorder="true" applyAlignment="true" applyProtection="false">
      <alignment horizontal="right" vertical="center" textRotation="0" wrapText="false" indent="0" shrinkToFit="false"/>
      <protection locked="true" hidden="false"/>
    </xf>
    <xf numFmtId="184" fontId="77" fillId="0" borderId="22" xfId="462" applyFont="true" applyBorder="true" applyAlignment="true" applyProtection="false">
      <alignment horizontal="right" vertical="center" textRotation="0" wrapText="false" indent="0" shrinkToFit="false"/>
      <protection locked="true" hidden="false"/>
    </xf>
    <xf numFmtId="164" fontId="77" fillId="21" borderId="0" xfId="568" applyFont="true" applyBorder="true" applyAlignment="true" applyProtection="false">
      <alignment horizontal="general" vertical="center" textRotation="0" wrapText="false" indent="0" shrinkToFit="false"/>
      <protection locked="true" hidden="false"/>
    </xf>
    <xf numFmtId="164" fontId="77" fillId="21" borderId="0" xfId="568" applyFont="true" applyBorder="true" applyAlignment="true" applyProtection="false">
      <alignment horizontal="right" vertical="center" textRotation="0" wrapText="false" indent="0" shrinkToFit="false"/>
      <protection locked="true" hidden="false"/>
    </xf>
    <xf numFmtId="183" fontId="78" fillId="0" borderId="0" xfId="462" applyFont="true" applyBorder="true" applyAlignment="true" applyProtection="false">
      <alignment horizontal="left" vertical="center" textRotation="0" wrapText="false" indent="0" shrinkToFit="false"/>
      <protection locked="true" hidden="false"/>
    </xf>
    <xf numFmtId="175" fontId="98" fillId="0" borderId="0" xfId="595" applyFont="true" applyBorder="true" applyAlignment="true" applyProtection="false">
      <alignment horizontal="center" vertical="center" textRotation="0" wrapText="false" indent="0" shrinkToFit="false"/>
      <protection locked="true" hidden="false"/>
    </xf>
    <xf numFmtId="175" fontId="46" fillId="0" borderId="0" xfId="595" applyFont="false" applyBorder="true" applyAlignment="true" applyProtection="false">
      <alignment horizontal="general" vertical="center" textRotation="0" wrapText="false" indent="0" shrinkToFit="false"/>
      <protection locked="true" hidden="false"/>
    </xf>
    <xf numFmtId="175" fontId="98" fillId="0" borderId="0" xfId="595" applyFont="true" applyBorder="true" applyAlignment="true" applyProtection="false">
      <alignment horizontal="general" vertical="center" textRotation="0" wrapText="false" indent="0" shrinkToFit="false"/>
      <protection locked="true" hidden="false"/>
    </xf>
    <xf numFmtId="186" fontId="99" fillId="0" borderId="0" xfId="462" applyFont="true" applyBorder="true" applyAlignment="true" applyProtection="true">
      <alignment horizontal="right" vertical="center" textRotation="0" wrapText="false" indent="0" shrinkToFit="false"/>
      <protection locked="true" hidden="false"/>
    </xf>
    <xf numFmtId="184" fontId="77" fillId="21" borderId="0" xfId="462" applyFont="true" applyBorder="true" applyAlignment="true" applyProtection="false">
      <alignment horizontal="right" vertical="center" textRotation="0" wrapText="false" indent="0" shrinkToFit="false"/>
      <protection locked="true" hidden="false"/>
    </xf>
    <xf numFmtId="164" fontId="77" fillId="0" borderId="0" xfId="462" applyFont="true" applyBorder="true" applyAlignment="true" applyProtection="false">
      <alignment horizontal="left" vertical="center" textRotation="0" wrapText="true" indent="0" shrinkToFit="false"/>
      <protection locked="true" hidden="false"/>
    </xf>
    <xf numFmtId="175" fontId="46" fillId="0" borderId="0" xfId="595" applyFont="true" applyBorder="true" applyAlignment="true" applyProtection="false">
      <alignment horizontal="general" vertical="center" textRotation="0" wrapText="false" indent="0" shrinkToFit="false"/>
      <protection locked="true" hidden="false"/>
    </xf>
    <xf numFmtId="164" fontId="91" fillId="0" borderId="0" xfId="462" applyFont="true" applyBorder="true" applyAlignment="true" applyProtection="false">
      <alignment horizontal="left" vertical="center" textRotation="0" wrapText="false" indent="0" shrinkToFit="false"/>
      <protection locked="true" hidden="false"/>
    </xf>
    <xf numFmtId="164" fontId="87" fillId="0" borderId="0" xfId="462" applyFont="true" applyBorder="true" applyAlignment="true" applyProtection="false">
      <alignment horizontal="right" vertical="center" textRotation="0" wrapText="false" indent="0" shrinkToFit="false"/>
      <protection locked="true" hidden="false"/>
    </xf>
    <xf numFmtId="184" fontId="78" fillId="0" borderId="0" xfId="462" applyFont="true" applyBorder="true" applyAlignment="true" applyProtection="false">
      <alignment horizontal="left" vertical="center" textRotation="0" wrapText="false" indent="0" shrinkToFit="false"/>
      <protection locked="true" hidden="false"/>
    </xf>
    <xf numFmtId="184" fontId="81" fillId="0" borderId="0" xfId="592" applyFont="true" applyBorder="true" applyAlignment="true" applyProtection="false">
      <alignment horizontal="right" vertical="center" textRotation="0" wrapText="false" indent="0" shrinkToFit="false"/>
      <protection locked="true" hidden="false"/>
    </xf>
    <xf numFmtId="185" fontId="82" fillId="37" borderId="0" xfId="592" applyFont="true" applyBorder="true" applyAlignment="true" applyProtection="false">
      <alignment horizontal="left" vertical="center" textRotation="0" wrapText="false" indent="0" shrinkToFit="false"/>
      <protection locked="true" hidden="false"/>
    </xf>
    <xf numFmtId="185" fontId="82" fillId="37" borderId="0" xfId="592" applyFont="true" applyBorder="true" applyAlignment="true" applyProtection="true">
      <alignment horizontal="right" vertical="center" textRotation="0" wrapText="false" indent="0" shrinkToFit="false"/>
      <protection locked="true" hidden="false"/>
    </xf>
    <xf numFmtId="184" fontId="77" fillId="0" borderId="0" xfId="0" applyFont="true" applyBorder="true" applyAlignment="true" applyProtection="false">
      <alignment horizontal="right" vertical="center" textRotation="0" wrapText="false" indent="0" shrinkToFit="false"/>
      <protection locked="true" hidden="false"/>
    </xf>
    <xf numFmtId="184" fontId="77" fillId="18" borderId="0" xfId="0" applyFont="true" applyBorder="true" applyAlignment="true" applyProtection="false">
      <alignment horizontal="general" vertical="center" textRotation="0" wrapText="false" indent="0" shrinkToFit="false"/>
      <protection locked="true" hidden="false"/>
    </xf>
    <xf numFmtId="184" fontId="77" fillId="18" borderId="0" xfId="595" applyFont="true" applyBorder="true" applyAlignment="true" applyProtection="false">
      <alignment horizontal="left" vertical="center" textRotation="0" wrapText="false" indent="0" shrinkToFit="false"/>
      <protection locked="true" hidden="false"/>
    </xf>
    <xf numFmtId="184" fontId="77" fillId="18" borderId="0" xfId="597" applyFont="true" applyBorder="true" applyAlignment="true" applyProtection="true">
      <alignment horizontal="right" vertical="center" textRotation="0" wrapText="false" indent="0" shrinkToFit="false"/>
      <protection locked="true" hidden="false"/>
    </xf>
    <xf numFmtId="184" fontId="78" fillId="18" borderId="0" xfId="0" applyFont="true" applyBorder="true" applyAlignment="true" applyProtection="false">
      <alignment horizontal="general" vertical="center" textRotation="0" wrapText="false" indent="0" shrinkToFit="false"/>
      <protection locked="true" hidden="false"/>
    </xf>
    <xf numFmtId="184" fontId="78" fillId="18" borderId="0" xfId="595" applyFont="true" applyBorder="true" applyAlignment="true" applyProtection="false">
      <alignment horizontal="general" vertical="center" textRotation="0" wrapText="false" indent="0" shrinkToFit="false"/>
      <protection locked="true" hidden="false"/>
    </xf>
    <xf numFmtId="174" fontId="76" fillId="0" borderId="0" xfId="599" applyFont="true" applyBorder="true" applyAlignment="true" applyProtection="false">
      <alignment horizontal="general" vertical="center" textRotation="0" wrapText="false" indent="0" shrinkToFit="false"/>
      <protection locked="true" hidden="false"/>
    </xf>
    <xf numFmtId="184" fontId="78" fillId="0" borderId="0" xfId="0" applyFont="true" applyBorder="true" applyAlignment="true" applyProtection="false">
      <alignment horizontal="right" vertical="center" textRotation="0" wrapText="false" indent="0" shrinkToFit="false"/>
      <protection locked="true" hidden="false"/>
    </xf>
    <xf numFmtId="187" fontId="99" fillId="0" borderId="0" xfId="598" applyFont="true" applyBorder="true" applyAlignment="true" applyProtection="false">
      <alignment horizontal="right" vertical="bottom" textRotation="0" wrapText="false" indent="0" shrinkToFit="false"/>
      <protection locked="true" hidden="false"/>
    </xf>
    <xf numFmtId="185" fontId="82" fillId="37" borderId="0" xfId="592" applyFont="true" applyBorder="true" applyAlignment="true" applyProtection="true">
      <alignment horizontal="center" vertical="center" textRotation="0" wrapText="true" indent="0" shrinkToFit="false"/>
      <protection locked="true" hidden="false"/>
    </xf>
    <xf numFmtId="185" fontId="82" fillId="37" borderId="0" xfId="592" applyFont="true" applyBorder="true" applyAlignment="true" applyProtection="true">
      <alignment horizontal="center"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8" fillId="0" borderId="23" xfId="0" applyFont="true" applyBorder="true" applyAlignment="true" applyProtection="false">
      <alignment horizontal="center" vertical="center" textRotation="0" wrapText="false" indent="0" shrinkToFit="false"/>
      <protection locked="true" hidden="false"/>
    </xf>
    <xf numFmtId="164" fontId="78" fillId="0" borderId="23" xfId="0" applyFont="true" applyBorder="true" applyAlignment="true" applyProtection="false">
      <alignment horizontal="center" vertical="center" textRotation="0" wrapText="true" indent="0" shrinkToFit="false"/>
      <protection locked="true" hidden="false"/>
    </xf>
    <xf numFmtId="184" fontId="78" fillId="0" borderId="0" xfId="0" applyFont="true" applyBorder="true" applyAlignment="true" applyProtection="false">
      <alignment horizontal="general" vertical="center" textRotation="0" wrapText="false" indent="0" shrinkToFit="false"/>
      <protection locked="true" hidden="false"/>
    </xf>
    <xf numFmtId="188" fontId="78" fillId="0" borderId="0" xfId="0" applyFont="true" applyBorder="true" applyAlignment="true" applyProtection="false">
      <alignment horizontal="general" vertical="center" textRotation="0" wrapText="false" indent="0" shrinkToFit="false"/>
      <protection locked="true" hidden="false"/>
    </xf>
    <xf numFmtId="164" fontId="78" fillId="0" borderId="24" xfId="0" applyFont="true" applyBorder="true" applyAlignment="true" applyProtection="false">
      <alignment horizontal="general" vertical="center" textRotation="0" wrapText="false" indent="0" shrinkToFit="false"/>
      <protection locked="true" hidden="false"/>
    </xf>
    <xf numFmtId="164" fontId="78" fillId="21" borderId="25" xfId="0" applyFont="true" applyBorder="true" applyAlignment="true" applyProtection="false">
      <alignment horizontal="right" vertical="center" textRotation="0" wrapText="false" indent="0" shrinkToFit="false"/>
      <protection locked="true" hidden="false"/>
    </xf>
    <xf numFmtId="164" fontId="78" fillId="0" borderId="25" xfId="0" applyFont="true" applyBorder="true" applyAlignment="true" applyProtection="false">
      <alignment horizontal="right" vertical="center" textRotation="0" wrapText="false" indent="0" shrinkToFit="false"/>
      <protection locked="true" hidden="false"/>
    </xf>
    <xf numFmtId="164" fontId="78" fillId="0" borderId="26" xfId="0" applyFont="true" applyBorder="true" applyAlignment="true" applyProtection="false">
      <alignment horizontal="right" vertical="center" textRotation="0" wrapText="false" indent="0" shrinkToFit="false"/>
      <protection locked="true" hidden="false"/>
    </xf>
    <xf numFmtId="164" fontId="78" fillId="21" borderId="24" xfId="0" applyFont="true" applyBorder="true" applyAlignment="true" applyProtection="false">
      <alignment horizontal="general" vertical="center" textRotation="0" wrapText="false" indent="0" shrinkToFit="false"/>
      <protection locked="true" hidden="false"/>
    </xf>
    <xf numFmtId="164" fontId="78" fillId="0" borderId="21" xfId="0" applyFont="true" applyBorder="true" applyAlignment="true" applyProtection="false">
      <alignment horizontal="right" vertical="center" textRotation="0" wrapText="false" indent="0" shrinkToFit="false"/>
      <protection locked="true" hidden="false"/>
    </xf>
    <xf numFmtId="164" fontId="78" fillId="21" borderId="0" xfId="0" applyFont="true" applyBorder="true" applyAlignment="true" applyProtection="false">
      <alignment horizontal="right" vertical="center" textRotation="0" wrapText="false" indent="0" shrinkToFit="false"/>
      <protection locked="true" hidden="false"/>
    </xf>
    <xf numFmtId="164" fontId="78" fillId="0" borderId="0" xfId="0" applyFont="true" applyBorder="true" applyAlignment="true" applyProtection="false">
      <alignment horizontal="right" vertical="center" textRotation="0" wrapText="false" indent="0" shrinkToFit="false"/>
      <protection locked="true" hidden="false"/>
    </xf>
    <xf numFmtId="164" fontId="78" fillId="0" borderId="22" xfId="0" applyFont="true" applyBorder="true" applyAlignment="true" applyProtection="false">
      <alignment horizontal="right" vertical="center" textRotation="0" wrapText="false" indent="0" shrinkToFit="false"/>
      <protection locked="true" hidden="false"/>
    </xf>
    <xf numFmtId="164" fontId="78" fillId="21" borderId="21" xfId="0" applyFont="true" applyBorder="true" applyAlignment="true" applyProtection="false">
      <alignment horizontal="right" vertical="center" textRotation="0" wrapText="false" indent="0" shrinkToFit="false"/>
      <protection locked="true" hidden="false"/>
    </xf>
    <xf numFmtId="164" fontId="78" fillId="21" borderId="0" xfId="0" applyFont="true" applyBorder="true" applyAlignment="true" applyProtection="false">
      <alignment horizontal="general" vertical="center" textRotation="0" wrapText="false" indent="0" shrinkToFit="false"/>
      <protection locked="true" hidden="false"/>
    </xf>
    <xf numFmtId="164" fontId="100" fillId="0" borderId="23" xfId="0" applyFont="true" applyBorder="true" applyAlignment="true" applyProtection="false">
      <alignment horizontal="general" vertical="center" textRotation="0" wrapText="false" indent="0" shrinkToFit="false"/>
      <protection locked="true" hidden="false"/>
    </xf>
    <xf numFmtId="164" fontId="78" fillId="0" borderId="27" xfId="0" applyFont="true" applyBorder="true" applyAlignment="true" applyProtection="false">
      <alignment horizontal="right" vertical="center" textRotation="0" wrapText="false" indent="0" shrinkToFit="false"/>
      <protection locked="true" hidden="false"/>
    </xf>
    <xf numFmtId="164" fontId="78" fillId="21" borderId="28" xfId="0" applyFont="true" applyBorder="true" applyAlignment="true" applyProtection="false">
      <alignment horizontal="right" vertical="center" textRotation="0" wrapText="false" indent="0" shrinkToFit="false"/>
      <protection locked="true" hidden="false"/>
    </xf>
    <xf numFmtId="164" fontId="78" fillId="0" borderId="28" xfId="0" applyFont="true" applyBorder="true" applyAlignment="true" applyProtection="false">
      <alignment horizontal="right" vertical="center" textRotation="0" wrapText="false" indent="0" shrinkToFit="false"/>
      <protection locked="true" hidden="false"/>
    </xf>
    <xf numFmtId="164" fontId="78" fillId="0" borderId="29" xfId="0" applyFont="true" applyBorder="true" applyAlignment="true" applyProtection="false">
      <alignment horizontal="right" vertical="center" textRotation="0" wrapText="false" indent="0" shrinkToFit="false"/>
      <protection locked="true" hidden="false"/>
    </xf>
    <xf numFmtId="164" fontId="78" fillId="21" borderId="27" xfId="0" applyFont="true" applyBorder="true" applyAlignment="true" applyProtection="false">
      <alignment horizontal="right" vertical="center" textRotation="0" wrapText="false" indent="0" shrinkToFit="false"/>
      <protection locked="true" hidden="false"/>
    </xf>
    <xf numFmtId="164" fontId="78" fillId="21" borderId="28" xfId="0" applyFont="true" applyBorder="true" applyAlignment="true" applyProtection="false">
      <alignment horizontal="general" vertical="center" textRotation="0" wrapText="false" indent="0" shrinkToFit="false"/>
      <protection locked="true" hidden="false"/>
    </xf>
    <xf numFmtId="164" fontId="78" fillId="21" borderId="30" xfId="0" applyFont="true" applyBorder="true" applyAlignment="true" applyProtection="false">
      <alignment horizontal="right" vertical="center" textRotation="0" wrapText="false" indent="0" shrinkToFit="false"/>
      <protection locked="true" hidden="false"/>
    </xf>
    <xf numFmtId="164" fontId="78" fillId="21" borderId="31" xfId="0" applyFont="true" applyBorder="true" applyAlignment="true" applyProtection="false">
      <alignment horizontal="right" vertical="center" textRotation="0" wrapText="false" indent="0" shrinkToFit="false"/>
      <protection locked="true" hidden="false"/>
    </xf>
    <xf numFmtId="164" fontId="78" fillId="0" borderId="32" xfId="0" applyFont="true" applyBorder="true" applyAlignment="true" applyProtection="false">
      <alignment horizontal="right" vertical="center" textRotation="0" wrapText="false" indent="0" shrinkToFit="false"/>
      <protection locked="true" hidden="false"/>
    </xf>
    <xf numFmtId="164" fontId="100" fillId="0" borderId="20" xfId="0" applyFont="true" applyBorder="true" applyAlignment="true" applyProtection="false">
      <alignment horizontal="left" vertical="center" textRotation="0" wrapText="false" indent="0" shrinkToFit="false"/>
      <protection locked="true" hidden="false"/>
    </xf>
    <xf numFmtId="188" fontId="78" fillId="0" borderId="21" xfId="0" applyFont="true" applyBorder="true" applyAlignment="true" applyProtection="false">
      <alignment horizontal="general" vertical="center" textRotation="0" wrapText="false" indent="0" shrinkToFit="false"/>
      <protection locked="true" hidden="false"/>
    </xf>
    <xf numFmtId="189" fontId="78" fillId="21" borderId="0" xfId="0" applyFont="true" applyBorder="true" applyAlignment="true" applyProtection="false">
      <alignment horizontal="right" vertical="center" textRotation="0" wrapText="false" indent="0" shrinkToFit="false"/>
      <protection locked="true" hidden="false"/>
    </xf>
    <xf numFmtId="188" fontId="78" fillId="0" borderId="0" xfId="0" applyFont="true" applyBorder="true" applyAlignment="true" applyProtection="false">
      <alignment horizontal="general" vertical="center" textRotation="0" wrapText="false" indent="0" shrinkToFit="false"/>
      <protection locked="true" hidden="false"/>
    </xf>
    <xf numFmtId="188" fontId="78" fillId="0" borderId="22" xfId="0" applyFont="true" applyBorder="true" applyAlignment="true" applyProtection="false">
      <alignment horizontal="general" vertical="center" textRotation="0" wrapText="false" indent="0" shrinkToFit="false"/>
      <protection locked="true" hidden="false"/>
    </xf>
    <xf numFmtId="188" fontId="78" fillId="21" borderId="21" xfId="0" applyFont="true" applyBorder="true" applyAlignment="true" applyProtection="false">
      <alignment horizontal="general" vertical="center" textRotation="0" wrapText="false" indent="0" shrinkToFit="false"/>
      <protection locked="true" hidden="false"/>
    </xf>
    <xf numFmtId="188" fontId="78" fillId="21"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100" fillId="0" borderId="20" xfId="0" applyFont="true" applyBorder="true" applyAlignment="true" applyProtection="false">
      <alignment horizontal="general" vertical="center" textRotation="0" wrapText="true" indent="0" shrinkToFit="false"/>
      <protection locked="true" hidden="false"/>
    </xf>
    <xf numFmtId="189" fontId="78" fillId="21" borderId="0" xfId="0" applyFont="true" applyBorder="true" applyAlignment="true" applyProtection="false">
      <alignment horizontal="general" vertical="center" textRotation="0" wrapText="false" indent="0" shrinkToFit="false"/>
      <protection locked="true" hidden="false"/>
    </xf>
    <xf numFmtId="164" fontId="100" fillId="0" borderId="20" xfId="0" applyFont="true" applyBorder="true" applyAlignment="true" applyProtection="false">
      <alignment horizontal="general" vertical="center" textRotation="0" wrapText="false" indent="0" shrinkToFit="false"/>
      <protection locked="true" hidden="false"/>
    </xf>
    <xf numFmtId="188" fontId="77" fillId="0" borderId="21" xfId="0" applyFont="true" applyBorder="true" applyAlignment="true" applyProtection="false">
      <alignment horizontal="general" vertical="center" textRotation="0" wrapText="false" indent="0" shrinkToFit="false"/>
      <protection locked="true" hidden="false"/>
    </xf>
    <xf numFmtId="189" fontId="77" fillId="21" borderId="0" xfId="0" applyFont="true" applyBorder="true" applyAlignment="true" applyProtection="false">
      <alignment horizontal="right" vertical="center" textRotation="0" wrapText="false" indent="0" shrinkToFit="false"/>
      <protection locked="true" hidden="false"/>
    </xf>
    <xf numFmtId="188" fontId="77" fillId="0" borderId="0" xfId="0" applyFont="true" applyBorder="true" applyAlignment="true" applyProtection="false">
      <alignment horizontal="general" vertical="center" textRotation="0" wrapText="false" indent="0" shrinkToFit="false"/>
      <protection locked="true" hidden="false"/>
    </xf>
    <xf numFmtId="188" fontId="77" fillId="0" borderId="22" xfId="0" applyFont="true" applyBorder="true" applyAlignment="true" applyProtection="false">
      <alignment horizontal="general" vertical="center" textRotation="0" wrapText="false" indent="0" shrinkToFit="false"/>
      <protection locked="true" hidden="false"/>
    </xf>
    <xf numFmtId="188" fontId="77" fillId="21" borderId="21" xfId="0" applyFont="true" applyBorder="true" applyAlignment="true" applyProtection="false">
      <alignment horizontal="general" vertical="center" textRotation="0" wrapText="false" indent="0" shrinkToFit="false"/>
      <protection locked="true" hidden="false"/>
    </xf>
    <xf numFmtId="188" fontId="77" fillId="21" borderId="0" xfId="0" applyFont="true" applyBorder="true" applyAlignment="true" applyProtection="false">
      <alignment horizontal="general" vertical="center" textRotation="0" wrapText="false" indent="0" shrinkToFit="false"/>
      <protection locked="true" hidden="false"/>
    </xf>
    <xf numFmtId="189" fontId="77" fillId="21" borderId="0" xfId="0" applyFont="true" applyBorder="true" applyAlignment="true" applyProtection="false">
      <alignment horizontal="general" vertical="center" textRotation="0" wrapText="false" indent="0" shrinkToFit="false"/>
      <protection locked="true" hidden="false"/>
    </xf>
    <xf numFmtId="188" fontId="77" fillId="0" borderId="0" xfId="0" applyFont="true" applyBorder="true" applyAlignment="true" applyProtection="false">
      <alignment horizontal="general" vertical="center" textRotation="0" wrapText="false" indent="0" shrinkToFit="false"/>
      <protection locked="true" hidden="false"/>
    </xf>
    <xf numFmtId="190" fontId="77" fillId="21" borderId="0" xfId="0" applyFont="true" applyBorder="true" applyAlignment="true" applyProtection="false">
      <alignment horizontal="general" vertical="center" textRotation="0" wrapText="false" indent="0" shrinkToFit="false"/>
      <protection locked="true" hidden="false"/>
    </xf>
    <xf numFmtId="164" fontId="100" fillId="0" borderId="33" xfId="0" applyFont="true" applyBorder="true" applyAlignment="true" applyProtection="false">
      <alignment horizontal="general" vertical="center" textRotation="0" wrapText="false" indent="0" shrinkToFit="false"/>
      <protection locked="true" hidden="false"/>
    </xf>
    <xf numFmtId="188" fontId="77" fillId="0" borderId="30" xfId="0" applyFont="true" applyBorder="true" applyAlignment="true" applyProtection="false">
      <alignment horizontal="general" vertical="center" textRotation="0" wrapText="false" indent="0" shrinkToFit="false"/>
      <protection locked="true" hidden="false"/>
    </xf>
    <xf numFmtId="189" fontId="77" fillId="21" borderId="31" xfId="0" applyFont="true" applyBorder="true" applyAlignment="true" applyProtection="false">
      <alignment horizontal="right" vertical="center" textRotation="0" wrapText="false" indent="0" shrinkToFit="false"/>
      <protection locked="true" hidden="false"/>
    </xf>
    <xf numFmtId="188" fontId="77" fillId="0" borderId="31" xfId="0" applyFont="true" applyBorder="true" applyAlignment="true" applyProtection="false">
      <alignment horizontal="general" vertical="center" textRotation="0" wrapText="false" indent="0" shrinkToFit="false"/>
      <protection locked="true" hidden="false"/>
    </xf>
    <xf numFmtId="188" fontId="77" fillId="0" borderId="32" xfId="0" applyFont="true" applyBorder="true" applyAlignment="true" applyProtection="false">
      <alignment horizontal="general" vertical="center" textRotation="0" wrapText="false" indent="0" shrinkToFit="false"/>
      <protection locked="true" hidden="false"/>
    </xf>
    <xf numFmtId="188" fontId="77" fillId="21" borderId="30" xfId="0" applyFont="true" applyBorder="true" applyAlignment="true" applyProtection="false">
      <alignment horizontal="general" vertical="center" textRotation="0" wrapText="false" indent="0" shrinkToFit="false"/>
      <protection locked="true" hidden="false"/>
    </xf>
    <xf numFmtId="188" fontId="77" fillId="21" borderId="31"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84" fontId="77" fillId="0" borderId="0" xfId="595" applyFont="true" applyBorder="true" applyAlignment="true" applyProtection="false">
      <alignment horizontal="left" vertical="center" textRotation="0" wrapText="true" indent="0" shrinkToFit="false"/>
      <protection locked="true" hidden="false"/>
    </xf>
    <xf numFmtId="184" fontId="77" fillId="0" borderId="0" xfId="595" applyFont="true" applyBorder="true" applyAlignment="true" applyProtection="false">
      <alignment horizontal="general" vertical="center" textRotation="0" wrapText="true" indent="0" shrinkToFit="false"/>
      <protection locked="true" hidden="false"/>
    </xf>
    <xf numFmtId="184" fontId="78" fillId="0" borderId="0" xfId="595" applyFont="true" applyBorder="true" applyAlignment="true" applyProtection="false">
      <alignment horizontal="left" vertical="center" textRotation="0" wrapText="false" indent="0" shrinkToFit="false"/>
      <protection locked="true" hidden="false"/>
    </xf>
    <xf numFmtId="184" fontId="81" fillId="0" borderId="0" xfId="592" applyFont="true" applyBorder="true" applyAlignment="true" applyProtection="false">
      <alignment horizontal="left" vertical="center" textRotation="0" wrapText="true" indent="0" shrinkToFit="false"/>
      <protection locked="true" hidden="false"/>
    </xf>
    <xf numFmtId="184" fontId="89" fillId="0" borderId="0" xfId="569" applyFont="true" applyBorder="true" applyAlignment="true" applyProtection="false">
      <alignment horizontal="general" vertical="center" textRotation="0" wrapText="false" indent="0" shrinkToFit="false"/>
      <protection locked="true" hidden="false"/>
    </xf>
    <xf numFmtId="184" fontId="90" fillId="37" borderId="0" xfId="592" applyFont="true" applyBorder="true" applyAlignment="true" applyProtection="true">
      <alignment horizontal="left" vertical="center" textRotation="0" wrapText="false" indent="0" shrinkToFit="false"/>
      <protection locked="true" hidden="false"/>
    </xf>
    <xf numFmtId="184" fontId="90" fillId="37" borderId="0" xfId="592" applyFont="true" applyBorder="true" applyAlignment="true" applyProtection="false">
      <alignment horizontal="left" vertical="center" textRotation="0" wrapText="false" indent="0" shrinkToFit="false"/>
      <protection locked="true" hidden="false"/>
    </xf>
    <xf numFmtId="184" fontId="82" fillId="37" borderId="0" xfId="592" applyFont="true" applyBorder="true" applyAlignment="true" applyProtection="true">
      <alignment horizontal="left" vertical="center" textRotation="0" wrapText="true" indent="0" shrinkToFit="false"/>
      <protection locked="true" hidden="false"/>
    </xf>
    <xf numFmtId="184" fontId="78" fillId="18" borderId="0" xfId="593" applyFont="true" applyBorder="true" applyAlignment="true" applyProtection="false">
      <alignment horizontal="right" vertical="center" textRotation="0" wrapText="false" indent="0" shrinkToFit="false"/>
      <protection locked="true" hidden="false"/>
    </xf>
    <xf numFmtId="184" fontId="77" fillId="18" borderId="0" xfId="597" applyFont="true" applyBorder="true" applyAlignment="true" applyProtection="true">
      <alignment horizontal="left" vertical="center" textRotation="0" wrapText="false" indent="0" shrinkToFit="false"/>
      <protection locked="true" hidden="false"/>
    </xf>
    <xf numFmtId="184" fontId="77" fillId="0" borderId="0" xfId="569" applyFont="true" applyBorder="true" applyAlignment="true" applyProtection="false">
      <alignment horizontal="left" vertical="center" textRotation="0" wrapText="false" indent="0" shrinkToFit="false"/>
      <protection locked="true" hidden="false"/>
    </xf>
    <xf numFmtId="184" fontId="77" fillId="0" borderId="0" xfId="569" applyFont="true" applyBorder="true" applyAlignment="true" applyProtection="false">
      <alignment horizontal="right" vertical="center" textRotation="0" wrapText="false" indent="0" shrinkToFit="false"/>
      <protection locked="true" hidden="false"/>
    </xf>
    <xf numFmtId="184" fontId="78" fillId="18" borderId="0" xfId="597" applyFont="true" applyBorder="true" applyAlignment="true" applyProtection="true">
      <alignment horizontal="left" vertical="center" textRotation="0" wrapText="false" indent="0" shrinkToFit="false"/>
      <protection locked="true" hidden="false"/>
    </xf>
    <xf numFmtId="184" fontId="77" fillId="18" borderId="0" xfId="569" applyFont="true" applyBorder="true" applyAlignment="true" applyProtection="false">
      <alignment horizontal="left" vertical="center" textRotation="0" wrapText="false" indent="2" shrinkToFit="false"/>
      <protection locked="true" hidden="false"/>
    </xf>
    <xf numFmtId="184" fontId="78" fillId="18" borderId="0" xfId="0" applyFont="true" applyBorder="true" applyAlignment="true" applyProtection="false">
      <alignment horizontal="left" vertical="center" textRotation="0" wrapText="false" indent="0" shrinkToFit="false"/>
      <protection locked="true" hidden="false"/>
    </xf>
    <xf numFmtId="184" fontId="78" fillId="18" borderId="0" xfId="595" applyFont="true" applyBorder="true" applyAlignment="true" applyProtection="false">
      <alignment horizontal="right" vertical="center" textRotation="0" wrapText="false" indent="0" shrinkToFit="false"/>
      <protection locked="true" hidden="false"/>
    </xf>
    <xf numFmtId="184" fontId="77" fillId="18" borderId="0" xfId="569" applyFont="true" applyBorder="true" applyAlignment="true" applyProtection="false">
      <alignment horizontal="left" vertical="center" textRotation="0" wrapText="true" indent="0" shrinkToFit="false"/>
      <protection locked="true" hidden="false"/>
    </xf>
    <xf numFmtId="184" fontId="78" fillId="18" borderId="0" xfId="595" applyFont="true" applyBorder="true" applyAlignment="true" applyProtection="false">
      <alignment horizontal="left" vertical="center" textRotation="0" wrapText="false" indent="0" shrinkToFit="false"/>
      <protection locked="true" hidden="false"/>
    </xf>
    <xf numFmtId="184" fontId="78" fillId="18" borderId="0" xfId="0" applyFont="true" applyBorder="true" applyAlignment="true" applyProtection="false">
      <alignment horizontal="general" vertical="center" textRotation="0" wrapText="true" indent="0" shrinkToFit="false"/>
      <protection locked="true" hidden="false"/>
    </xf>
    <xf numFmtId="184" fontId="78" fillId="0" borderId="0" xfId="603" applyFont="true" applyBorder="true" applyAlignment="true" applyProtection="true">
      <alignment horizontal="right" vertical="bottom" textRotation="0" wrapText="false" indent="0" shrinkToFit="false"/>
      <protection locked="true" hidden="false"/>
    </xf>
    <xf numFmtId="184" fontId="78" fillId="18" borderId="0" xfId="0" applyFont="true" applyBorder="true" applyAlignment="false" applyProtection="false">
      <alignment horizontal="general" vertical="bottom" textRotation="0" wrapText="false" indent="0" shrinkToFit="false"/>
      <protection locked="true" hidden="false"/>
    </xf>
    <xf numFmtId="184" fontId="78" fillId="0" borderId="0" xfId="603" applyFont="true" applyBorder="true" applyAlignment="false" applyProtection="true">
      <alignment horizontal="general" vertical="bottom" textRotation="0" wrapText="false" indent="0" shrinkToFit="false"/>
      <protection locked="true" hidden="false"/>
    </xf>
    <xf numFmtId="184" fontId="78" fillId="18" borderId="0" xfId="0" applyFont="true" applyBorder="false" applyAlignment="false" applyProtection="false">
      <alignment horizontal="general" vertical="bottom" textRotation="0" wrapText="false" indent="0" shrinkToFit="false"/>
      <protection locked="true" hidden="false"/>
    </xf>
    <xf numFmtId="184" fontId="78" fillId="0" borderId="0" xfId="0" applyFont="true" applyBorder="true" applyAlignment="false" applyProtection="true">
      <alignment horizontal="general" vertical="bottom" textRotation="0" wrapText="false" indent="0" shrinkToFit="false"/>
      <protection locked="true" hidden="false"/>
    </xf>
    <xf numFmtId="184" fontId="77" fillId="0" borderId="0" xfId="604" applyFont="true" applyBorder="false" applyAlignment="true" applyProtection="false">
      <alignment horizontal="right" vertical="bottom" textRotation="0" wrapText="false" indent="0" shrinkToFit="false"/>
      <protection locked="true" hidden="false"/>
    </xf>
    <xf numFmtId="184" fontId="77" fillId="18" borderId="0" xfId="597" applyFont="true" applyBorder="true" applyAlignment="true" applyProtection="true">
      <alignment horizontal="left" vertical="center" textRotation="0" wrapText="false" indent="2" shrinkToFit="false"/>
      <protection locked="true" hidden="false"/>
    </xf>
    <xf numFmtId="184" fontId="78" fillId="18" borderId="0" xfId="0" applyFont="true" applyBorder="true" applyAlignment="true" applyProtection="false">
      <alignment horizontal="right" vertical="center" textRotation="0" wrapText="false" indent="0" shrinkToFit="false"/>
      <protection locked="true" hidden="false"/>
    </xf>
    <xf numFmtId="184" fontId="100" fillId="0" borderId="0" xfId="595" applyFont="true" applyBorder="true" applyAlignment="true" applyProtection="false">
      <alignment horizontal="general" vertical="center" textRotation="0" wrapText="false" indent="0" shrinkToFit="false"/>
      <protection locked="true" hidden="false"/>
    </xf>
    <xf numFmtId="184" fontId="81" fillId="0" borderId="0" xfId="592" applyFont="true" applyBorder="true" applyAlignment="true" applyProtection="false">
      <alignment horizontal="general" vertical="center" textRotation="0" wrapText="true" indent="0" shrinkToFit="false"/>
      <protection locked="true" hidden="false"/>
    </xf>
    <xf numFmtId="184" fontId="78" fillId="18" borderId="0" xfId="569" applyFont="true" applyBorder="true" applyAlignment="true" applyProtection="false">
      <alignment horizontal="right" vertical="center" textRotation="0" wrapText="false" indent="0" shrinkToFit="false"/>
      <protection locked="true" hidden="false"/>
    </xf>
    <xf numFmtId="184" fontId="101" fillId="0" borderId="0" xfId="569" applyFont="true" applyBorder="true" applyAlignment="true" applyProtection="false">
      <alignment horizontal="general" vertical="center" textRotation="0" wrapText="false" indent="0" shrinkToFit="false"/>
      <protection locked="true" hidden="false"/>
    </xf>
    <xf numFmtId="184" fontId="90" fillId="37" borderId="0" xfId="592" applyFont="true" applyBorder="true" applyAlignment="true" applyProtection="true">
      <alignment horizontal="general" vertical="center" textRotation="0" wrapText="false" indent="0" shrinkToFit="false"/>
      <protection locked="true" hidden="false"/>
    </xf>
    <xf numFmtId="184" fontId="77" fillId="18" borderId="0" xfId="0" applyFont="true" applyBorder="true" applyAlignment="true" applyProtection="false">
      <alignment horizontal="right" vertical="center" textRotation="0" wrapText="false" indent="0" shrinkToFit="false"/>
      <protection locked="true" hidden="false"/>
    </xf>
    <xf numFmtId="184" fontId="77" fillId="18" borderId="0" xfId="0" applyFont="true" applyBorder="true" applyAlignment="true" applyProtection="false">
      <alignment horizontal="general" vertical="bottom" textRotation="0" wrapText="true" indent="0" shrinkToFit="false"/>
      <protection locked="true" hidden="false"/>
    </xf>
    <xf numFmtId="184" fontId="77" fillId="18" borderId="0" xfId="603" applyFont="true" applyBorder="true" applyAlignment="true" applyProtection="true">
      <alignment horizontal="general" vertical="bottom" textRotation="0" wrapText="false" indent="0" shrinkToFit="false"/>
      <protection locked="true" hidden="false"/>
    </xf>
    <xf numFmtId="184" fontId="77" fillId="18" borderId="0" xfId="0" applyFont="true" applyBorder="true" applyAlignment="true" applyProtection="false">
      <alignment horizontal="general" vertical="bottom" textRotation="0" wrapText="false" indent="0" shrinkToFit="false"/>
      <protection locked="true" hidden="false"/>
    </xf>
    <xf numFmtId="184" fontId="78" fillId="0" borderId="0" xfId="595" applyFont="true" applyBorder="true" applyAlignment="true" applyProtection="false">
      <alignment horizontal="right" vertical="center" textRotation="0" wrapText="false" indent="0" shrinkToFit="false"/>
      <protection locked="true" hidden="false"/>
    </xf>
    <xf numFmtId="185" fontId="101" fillId="0" borderId="0" xfId="569" applyFont="true" applyBorder="true" applyAlignment="true" applyProtection="false">
      <alignment horizontal="general" vertical="center" textRotation="0" wrapText="false" indent="0" shrinkToFit="false"/>
      <protection locked="true" hidden="false"/>
    </xf>
    <xf numFmtId="185" fontId="82" fillId="37" borderId="0" xfId="592" applyFont="true" applyBorder="true" applyAlignment="true" applyProtection="true">
      <alignment horizontal="general" vertical="center" textRotation="0" wrapText="false" indent="0" shrinkToFit="false"/>
      <protection locked="true" hidden="false"/>
    </xf>
    <xf numFmtId="184" fontId="79" fillId="0" borderId="0" xfId="592" applyFont="true" applyBorder="true" applyAlignment="true" applyProtection="false">
      <alignment horizontal="general" vertical="center" textRotation="0" wrapText="true" indent="0" shrinkToFit="false"/>
      <protection locked="true" hidden="false"/>
    </xf>
    <xf numFmtId="184" fontId="77" fillId="0" borderId="0" xfId="595" applyFont="true" applyBorder="true" applyAlignment="true" applyProtection="false">
      <alignment horizontal="center" vertical="center" textRotation="0" wrapText="false" indent="0" shrinkToFit="false"/>
      <protection locked="true" hidden="false"/>
    </xf>
    <xf numFmtId="184" fontId="80" fillId="0" borderId="0" xfId="592" applyFont="true" applyBorder="true" applyAlignment="true" applyProtection="false">
      <alignment horizontal="left" vertical="center" textRotation="0" wrapText="true" indent="0" shrinkToFit="false"/>
      <protection locked="true" hidden="false"/>
    </xf>
    <xf numFmtId="184" fontId="92" fillId="0" borderId="0" xfId="592" applyFont="true" applyBorder="true" applyAlignment="true" applyProtection="false">
      <alignment horizontal="left" vertical="center" textRotation="0" wrapText="true" indent="0" shrinkToFit="false"/>
      <protection locked="true" hidden="false"/>
    </xf>
    <xf numFmtId="184" fontId="102" fillId="37" borderId="0" xfId="592" applyFont="true" applyBorder="true" applyAlignment="true" applyProtection="true">
      <alignment horizontal="left" vertical="center" textRotation="0" wrapText="false" indent="0" shrinkToFit="false"/>
      <protection locked="true" hidden="false"/>
    </xf>
    <xf numFmtId="184" fontId="77" fillId="0" borderId="0" xfId="592" applyFont="true" applyBorder="true" applyAlignment="true" applyProtection="false">
      <alignment horizontal="left" vertical="center" textRotation="0" wrapText="false" indent="0" shrinkToFit="false"/>
      <protection locked="true" hidden="false"/>
    </xf>
    <xf numFmtId="184" fontId="77" fillId="18" borderId="0" xfId="592" applyFont="true" applyBorder="true" applyAlignment="true" applyProtection="false">
      <alignment horizontal="left" vertical="center" textRotation="0" wrapText="false" indent="0" shrinkToFit="false"/>
      <protection locked="true" hidden="false"/>
    </xf>
    <xf numFmtId="184" fontId="77" fillId="18" borderId="0" xfId="592" applyFont="true" applyBorder="true" applyAlignment="true" applyProtection="false">
      <alignment horizontal="right" vertical="center" textRotation="0" wrapText="false" indent="0" shrinkToFit="false"/>
      <protection locked="true" hidden="false"/>
    </xf>
    <xf numFmtId="184" fontId="77" fillId="21" borderId="0" xfId="592" applyFont="true" applyBorder="true" applyAlignment="true" applyProtection="true">
      <alignment horizontal="left" vertical="center" textRotation="0" wrapText="false" indent="0" shrinkToFit="false"/>
      <protection locked="true" hidden="false"/>
    </xf>
    <xf numFmtId="184" fontId="78" fillId="0" borderId="0" xfId="595" applyFont="true" applyBorder="true" applyAlignment="true" applyProtection="false">
      <alignment horizontal="left" vertical="center" textRotation="0" wrapText="true" indent="0" shrinkToFit="false"/>
      <protection locked="true" hidden="false"/>
    </xf>
    <xf numFmtId="184" fontId="78" fillId="0" borderId="0" xfId="595" applyFont="true" applyBorder="true" applyAlignment="true" applyProtection="false">
      <alignment horizontal="general" vertical="center" textRotation="0" wrapText="true" indent="0" shrinkToFit="false"/>
      <protection locked="true" hidden="false"/>
    </xf>
    <xf numFmtId="164" fontId="103" fillId="18" borderId="0" xfId="601" applyFont="true" applyBorder="true" applyAlignment="true" applyProtection="false">
      <alignment horizontal="left" vertical="bottom" textRotation="0" wrapText="true" indent="0" shrinkToFit="false"/>
      <protection locked="true" hidden="false"/>
    </xf>
    <xf numFmtId="184" fontId="77" fillId="0" borderId="0" xfId="595" applyFont="true" applyBorder="true" applyAlignment="true" applyProtection="false">
      <alignment horizontal="right" vertical="center" textRotation="0" wrapText="true" indent="0" shrinkToFit="false"/>
      <protection locked="true" hidden="false"/>
    </xf>
    <xf numFmtId="184" fontId="78" fillId="0" borderId="0" xfId="0" applyFont="true" applyBorder="true" applyAlignment="false" applyProtection="false">
      <alignment horizontal="general" vertical="bottom" textRotation="0" wrapText="false" indent="0" shrinkToFit="false"/>
      <protection locked="true" hidden="false"/>
    </xf>
    <xf numFmtId="184" fontId="84" fillId="18" borderId="0" xfId="592" applyFont="true" applyBorder="true" applyAlignment="true" applyProtection="false">
      <alignment horizontal="left" vertical="center" textRotation="0" wrapText="false" indent="0" shrinkToFit="false"/>
      <protection locked="true" hidden="false"/>
    </xf>
    <xf numFmtId="184" fontId="77" fillId="11" borderId="0" xfId="592" applyFont="true" applyBorder="true" applyAlignment="true" applyProtection="false">
      <alignment horizontal="left" vertical="center" textRotation="0" wrapText="false" indent="0" shrinkToFit="false"/>
      <protection locked="true" hidden="false"/>
    </xf>
    <xf numFmtId="184" fontId="77" fillId="11" borderId="0" xfId="592" applyFont="true" applyBorder="true" applyAlignment="true" applyProtection="true">
      <alignment horizontal="right" vertical="center" textRotation="0" wrapText="false" indent="0" shrinkToFit="false"/>
      <protection locked="true" hidden="false"/>
    </xf>
    <xf numFmtId="184" fontId="77" fillId="0" borderId="0" xfId="596" applyFont="true" applyBorder="true" applyAlignment="true" applyProtection="false">
      <alignment horizontal="general" vertical="center" textRotation="0" wrapText="false" indent="0" shrinkToFit="false"/>
      <protection locked="true" hidden="false"/>
    </xf>
    <xf numFmtId="184" fontId="104" fillId="0" borderId="0" xfId="404" applyFont="true" applyBorder="true" applyAlignment="true" applyProtection="true">
      <alignment horizontal="right" vertical="center" textRotation="0" wrapText="false" indent="0" shrinkToFit="false"/>
      <protection locked="true" hidden="false"/>
    </xf>
    <xf numFmtId="184" fontId="79" fillId="0" borderId="0" xfId="592" applyFont="true" applyBorder="true" applyAlignment="true" applyProtection="false">
      <alignment horizontal="general" vertical="bottom" textRotation="0" wrapText="true" indent="0" shrinkToFit="false"/>
      <protection locked="true" hidden="false"/>
    </xf>
    <xf numFmtId="184" fontId="92" fillId="0" borderId="0" xfId="592" applyFont="true" applyBorder="true" applyAlignment="true" applyProtection="false">
      <alignment horizontal="general" vertical="bottom" textRotation="0" wrapText="true" indent="0" shrinkToFit="false"/>
      <protection locked="true" hidden="false"/>
    </xf>
    <xf numFmtId="185" fontId="93" fillId="37" borderId="0" xfId="592" applyFont="true" applyBorder="true" applyAlignment="true" applyProtection="true">
      <alignment horizontal="left" vertical="center" textRotation="0" wrapText="false" indent="0" shrinkToFit="false"/>
      <protection locked="true" hidden="false"/>
    </xf>
    <xf numFmtId="184" fontId="78" fillId="0" borderId="0" xfId="593" applyFont="true" applyBorder="true" applyAlignment="true" applyProtection="false">
      <alignment horizontal="general" vertical="center" textRotation="0" wrapText="false" indent="0" shrinkToFit="false"/>
      <protection locked="true" hidden="false"/>
    </xf>
    <xf numFmtId="184" fontId="77" fillId="21" borderId="0" xfId="592" applyFont="true" applyBorder="true" applyAlignment="true" applyProtection="true">
      <alignment horizontal="general" vertical="center" textRotation="0" wrapText="false" indent="0" shrinkToFit="false"/>
      <protection locked="true" hidden="false"/>
    </xf>
    <xf numFmtId="184" fontId="78" fillId="0" borderId="0" xfId="0" applyFont="true" applyBorder="true" applyAlignment="true" applyProtection="false">
      <alignment horizontal="left" vertical="center" textRotation="0" wrapText="true" indent="0" shrinkToFit="false"/>
      <protection locked="true" hidden="false"/>
    </xf>
    <xf numFmtId="184" fontId="78" fillId="0" borderId="0" xfId="595" applyFont="true" applyBorder="false" applyAlignment="true" applyProtection="false">
      <alignment horizontal="left" vertical="center" textRotation="0" wrapText="false" indent="0" shrinkToFit="false"/>
      <protection locked="true" hidden="false"/>
    </xf>
    <xf numFmtId="184" fontId="78" fillId="0" borderId="0" xfId="594" applyFont="true" applyBorder="true" applyAlignment="true" applyProtection="false">
      <alignment horizontal="left" vertical="center" textRotation="0" wrapText="false" indent="0" shrinkToFit="false"/>
      <protection locked="true" hidden="false"/>
    </xf>
    <xf numFmtId="184" fontId="77" fillId="0" borderId="0" xfId="0" applyFont="true" applyBorder="false" applyAlignment="false" applyProtection="false">
      <alignment horizontal="general" vertical="bottom" textRotation="0" wrapText="false" indent="0" shrinkToFit="false"/>
      <protection locked="true" hidden="false"/>
    </xf>
    <xf numFmtId="184" fontId="77" fillId="0" borderId="0" xfId="0" applyFont="true" applyBorder="false" applyAlignment="true" applyProtection="false">
      <alignment horizontal="right" vertical="bottom" textRotation="0" wrapText="false" indent="0" shrinkToFit="false"/>
      <protection locked="true" hidden="false"/>
    </xf>
    <xf numFmtId="184" fontId="79" fillId="18" borderId="0" xfId="592" applyFont="true" applyBorder="true" applyAlignment="true" applyProtection="false">
      <alignment horizontal="general" vertical="center" textRotation="0" wrapText="false" indent="0" shrinkToFit="false"/>
      <protection locked="true" hidden="false"/>
    </xf>
    <xf numFmtId="184" fontId="82" fillId="37" borderId="0" xfId="592" applyFont="true" applyBorder="true" applyAlignment="true" applyProtection="true">
      <alignment horizontal="general" vertical="center" textRotation="0" wrapText="true" indent="0" shrinkToFit="false"/>
      <protection locked="true" hidden="false"/>
    </xf>
    <xf numFmtId="184" fontId="82" fillId="37" borderId="20" xfId="592" applyFont="true" applyBorder="true" applyAlignment="true" applyProtection="false">
      <alignment horizontal="center" vertical="center" textRotation="0" wrapText="true" indent="0" shrinkToFit="false"/>
      <protection locked="true" hidden="false"/>
    </xf>
    <xf numFmtId="184" fontId="82" fillId="37" borderId="21" xfId="592" applyFont="true" applyBorder="true" applyAlignment="true" applyProtection="false">
      <alignment horizontal="center" vertical="center" textRotation="0" wrapText="true" indent="0" shrinkToFit="false"/>
      <protection locked="true" hidden="false"/>
    </xf>
    <xf numFmtId="184" fontId="78" fillId="0" borderId="0" xfId="0" applyFont="true" applyBorder="false" applyAlignment="false" applyProtection="false">
      <alignment horizontal="general" vertical="bottom" textRotation="0" wrapText="false" indent="0" shrinkToFit="false"/>
      <protection locked="true" hidden="false"/>
    </xf>
    <xf numFmtId="184" fontId="78" fillId="18" borderId="0" xfId="0" applyFont="true" applyBorder="true" applyAlignment="true" applyProtection="false">
      <alignment horizontal="general" vertical="bottom" textRotation="0" wrapText="true" indent="0" shrinkToFit="false"/>
      <protection locked="true" hidden="false"/>
    </xf>
    <xf numFmtId="184" fontId="78" fillId="18" borderId="21" xfId="0" applyFont="true" applyBorder="true" applyAlignment="true" applyProtection="false">
      <alignment horizontal="right" vertical="bottom" textRotation="0" wrapText="true" indent="0" shrinkToFit="false"/>
      <protection locked="true" hidden="false"/>
    </xf>
    <xf numFmtId="184" fontId="78" fillId="18" borderId="22" xfId="0" applyFont="true" applyBorder="true" applyAlignment="true" applyProtection="false">
      <alignment horizontal="right" vertical="bottom" textRotation="0" wrapText="false" indent="0" shrinkToFit="true"/>
      <protection locked="true" hidden="false"/>
    </xf>
    <xf numFmtId="184" fontId="78" fillId="21" borderId="21" xfId="592" applyFont="true" applyBorder="true" applyAlignment="true" applyProtection="true">
      <alignment horizontal="general" vertical="center" textRotation="0" wrapText="false" indent="0" shrinkToFit="false"/>
      <protection locked="true" hidden="false"/>
    </xf>
    <xf numFmtId="184" fontId="78" fillId="21" borderId="22" xfId="592" applyFont="true" applyBorder="true" applyAlignment="true" applyProtection="true">
      <alignment horizontal="general" vertical="center" textRotation="0" wrapText="false" indent="0" shrinkToFit="false"/>
      <protection locked="true" hidden="false"/>
    </xf>
    <xf numFmtId="184" fontId="78" fillId="18" borderId="0" xfId="0" applyFont="true" applyBorder="true" applyAlignment="true" applyProtection="true">
      <alignment horizontal="left" vertical="bottom" textRotation="0" wrapText="false" indent="0" shrinkToFit="true"/>
      <protection locked="true" hidden="false"/>
    </xf>
    <xf numFmtId="184" fontId="77" fillId="18" borderId="21" xfId="0" applyFont="true" applyBorder="true" applyAlignment="true" applyProtection="false">
      <alignment horizontal="right" vertical="bottom" textRotation="0" wrapText="false" indent="0" shrinkToFit="false"/>
      <protection locked="true" hidden="false"/>
    </xf>
    <xf numFmtId="184" fontId="77" fillId="18" borderId="22" xfId="0" applyFont="true" applyBorder="true" applyAlignment="true" applyProtection="false">
      <alignment horizontal="right" vertical="bottom" textRotation="0" wrapText="false" indent="0" shrinkToFit="false"/>
      <protection locked="true" hidden="false"/>
    </xf>
    <xf numFmtId="184" fontId="77" fillId="18" borderId="0" xfId="0" applyFont="true" applyBorder="true" applyAlignment="true" applyProtection="false">
      <alignment horizontal="right" vertical="bottom" textRotation="0" wrapText="false" indent="0" shrinkToFit="false"/>
      <protection locked="true" hidden="false"/>
    </xf>
    <xf numFmtId="184" fontId="77" fillId="18" borderId="0" xfId="0" applyFont="true" applyBorder="true" applyAlignment="true" applyProtection="true">
      <alignment horizontal="left" vertical="bottom" textRotation="0" wrapText="false" indent="0" shrinkToFit="true"/>
      <protection locked="true" hidden="false"/>
    </xf>
    <xf numFmtId="184" fontId="77" fillId="18" borderId="21" xfId="0" applyFont="true" applyBorder="true" applyAlignment="true" applyProtection="true">
      <alignment horizontal="right" vertical="bottom" textRotation="0" wrapText="false" indent="0" shrinkToFit="false"/>
      <protection locked="true" hidden="false"/>
    </xf>
    <xf numFmtId="184" fontId="77" fillId="18" borderId="22" xfId="0" applyFont="true" applyBorder="true" applyAlignment="true" applyProtection="true">
      <alignment horizontal="right" vertical="bottom" textRotation="0" wrapText="false" indent="0" shrinkToFit="false"/>
      <protection locked="true" hidden="false"/>
    </xf>
    <xf numFmtId="184" fontId="77" fillId="18" borderId="0" xfId="0" applyFont="true" applyBorder="true" applyAlignment="true" applyProtection="true">
      <alignment horizontal="right" vertical="bottom" textRotation="0" wrapText="false" indent="0" shrinkToFit="false"/>
      <protection locked="true" hidden="false"/>
    </xf>
    <xf numFmtId="184" fontId="77" fillId="0" borderId="0" xfId="0" applyFont="true" applyBorder="true" applyAlignment="true" applyProtection="true">
      <alignment horizontal="left" vertical="bottom" textRotation="0" wrapText="false" indent="0" shrinkToFit="true"/>
      <protection locked="true" hidden="false"/>
    </xf>
    <xf numFmtId="184" fontId="77" fillId="18" borderId="0" xfId="602" applyFont="true" applyBorder="false" applyAlignment="false" applyProtection="false">
      <alignment horizontal="general" vertical="bottom" textRotation="0" wrapText="false" indent="0" shrinkToFit="false"/>
      <protection locked="true" hidden="false"/>
    </xf>
    <xf numFmtId="184" fontId="77" fillId="18" borderId="21" xfId="601" applyFont="true" applyBorder="true" applyAlignment="true" applyProtection="false">
      <alignment horizontal="right" vertical="bottom" textRotation="0" wrapText="false" indent="0" shrinkToFit="false"/>
      <protection locked="true" hidden="false"/>
    </xf>
    <xf numFmtId="184" fontId="77" fillId="18" borderId="22" xfId="601" applyFont="true" applyBorder="true" applyAlignment="true" applyProtection="false">
      <alignment horizontal="right" vertical="bottom" textRotation="0" wrapText="false" indent="0" shrinkToFit="false"/>
      <protection locked="true" hidden="false"/>
    </xf>
    <xf numFmtId="184" fontId="77" fillId="18" borderId="0" xfId="601" applyFont="true" applyBorder="true" applyAlignment="true" applyProtection="false">
      <alignment horizontal="right" vertical="bottom" textRotation="0" wrapText="false" indent="0" shrinkToFit="false"/>
      <protection locked="true" hidden="false"/>
    </xf>
    <xf numFmtId="184" fontId="77" fillId="18" borderId="0" xfId="602" applyFont="true" applyBorder="true" applyAlignment="false" applyProtection="false">
      <alignment horizontal="general" vertical="bottom" textRotation="0" wrapText="false" indent="0" shrinkToFit="false"/>
      <protection locked="true" hidden="false"/>
    </xf>
    <xf numFmtId="184" fontId="78" fillId="18" borderId="0" xfId="602" applyFont="true" applyBorder="true" applyAlignment="false" applyProtection="false">
      <alignment horizontal="general" vertical="bottom" textRotation="0" wrapText="false" indent="0" shrinkToFit="false"/>
      <protection locked="true" hidden="false"/>
    </xf>
    <xf numFmtId="184" fontId="78" fillId="18" borderId="0" xfId="0" applyFont="true" applyBorder="true" applyAlignment="true" applyProtection="false">
      <alignment horizontal="left" vertical="center" textRotation="0" wrapText="true" indent="0" shrinkToFit="false"/>
      <protection locked="true" hidden="false"/>
    </xf>
    <xf numFmtId="184" fontId="78" fillId="0" borderId="0" xfId="0" applyFont="true" applyBorder="false" applyAlignment="true" applyProtection="false">
      <alignment horizontal="left" vertical="center" textRotation="0" wrapText="true" indent="0" shrinkToFit="false"/>
      <protection locked="true" hidden="false"/>
    </xf>
    <xf numFmtId="184" fontId="78" fillId="18" borderId="0" xfId="602" applyFont="true" applyBorder="true" applyAlignment="true" applyProtection="false">
      <alignment horizontal="general" vertical="bottom" textRotation="0" wrapText="true" indent="0" shrinkToFit="false"/>
      <protection locked="true" hidden="false"/>
    </xf>
    <xf numFmtId="184" fontId="78" fillId="0" borderId="0" xfId="0" applyFont="true" applyBorder="false" applyAlignment="true" applyProtection="false">
      <alignment horizontal="general" vertical="bottom" textRotation="0" wrapText="true" indent="0" shrinkToFit="false"/>
      <protection locked="true" hidden="false"/>
    </xf>
    <xf numFmtId="184" fontId="78" fillId="18" borderId="0" xfId="0" applyFont="true" applyBorder="false" applyAlignment="false" applyProtection="true">
      <alignment horizontal="general" vertical="bottom" textRotation="0" wrapText="false" indent="0" shrinkToFit="false"/>
      <protection locked="true" hidden="false"/>
    </xf>
    <xf numFmtId="184" fontId="78" fillId="0" borderId="0" xfId="0" applyFont="true" applyBorder="false" applyAlignment="false" applyProtection="false">
      <alignment horizontal="general" vertical="bottom" textRotation="0" wrapText="false" indent="0" shrinkToFit="false"/>
      <protection locked="true" hidden="false"/>
    </xf>
    <xf numFmtId="184" fontId="77" fillId="18" borderId="0" xfId="0" applyFont="true" applyBorder="false" applyAlignment="false" applyProtection="false">
      <alignment horizontal="general" vertical="bottom" textRotation="0" wrapText="false" indent="0" shrinkToFit="false"/>
      <protection locked="true" hidden="false"/>
    </xf>
    <xf numFmtId="184" fontId="77" fillId="18" borderId="0" xfId="0" applyFont="true" applyBorder="false" applyAlignment="false" applyProtection="true">
      <alignment horizontal="general" vertical="bottom" textRotation="0" wrapText="false" indent="0" shrinkToFit="false"/>
      <protection locked="true" hidden="false"/>
    </xf>
    <xf numFmtId="184" fontId="77" fillId="18" borderId="0" xfId="602" applyFont="true" applyBorder="false" applyAlignment="true" applyProtection="false">
      <alignment horizontal="left" vertical="bottom" textRotation="0" wrapText="false" indent="0" shrinkToFit="false"/>
      <protection locked="true" hidden="false"/>
    </xf>
    <xf numFmtId="184" fontId="77" fillId="18" borderId="0" xfId="602" applyFont="true" applyBorder="false" applyAlignment="true" applyProtection="false">
      <alignment horizontal="right" vertical="bottom" textRotation="0" wrapText="false" indent="0" shrinkToFit="false"/>
      <protection locked="true" hidden="false"/>
    </xf>
    <xf numFmtId="185" fontId="77" fillId="18" borderId="0" xfId="602" applyFont="true" applyBorder="false" applyAlignment="true" applyProtection="false">
      <alignment horizontal="center" vertical="bottom" textRotation="0" wrapText="false" indent="0" shrinkToFit="false"/>
      <protection locked="true" hidden="false"/>
    </xf>
    <xf numFmtId="185" fontId="82" fillId="37" borderId="0" xfId="592" applyFont="true" applyBorder="true" applyAlignment="true" applyProtection="true">
      <alignment horizontal="left" vertical="center" textRotation="0" wrapText="true" indent="0" shrinkToFit="false"/>
      <protection locked="true" hidden="false"/>
    </xf>
    <xf numFmtId="185" fontId="82" fillId="37" borderId="20" xfId="592" applyFont="true" applyBorder="true" applyAlignment="true" applyProtection="true">
      <alignment horizontal="center" vertical="center" textRotation="0" wrapText="true" indent="0" shrinkToFit="false"/>
      <protection locked="true" hidden="false"/>
    </xf>
    <xf numFmtId="184" fontId="78" fillId="18" borderId="21" xfId="602" applyFont="true" applyBorder="true" applyAlignment="true" applyProtection="true">
      <alignment horizontal="right" vertical="bottom" textRotation="0" wrapText="false" indent="0" shrinkToFit="false"/>
      <protection locked="true" hidden="false"/>
    </xf>
    <xf numFmtId="184" fontId="78" fillId="18" borderId="22" xfId="602" applyFont="true" applyBorder="true" applyAlignment="true" applyProtection="true">
      <alignment horizontal="right" vertical="bottom" textRotation="0" wrapText="false" indent="0" shrinkToFit="false"/>
      <protection locked="true" hidden="false"/>
    </xf>
    <xf numFmtId="184" fontId="78" fillId="21" borderId="21" xfId="592" applyFont="true" applyBorder="true" applyAlignment="true" applyProtection="true">
      <alignment horizontal="right" vertical="center" textRotation="0" wrapText="false" indent="0" shrinkToFit="false"/>
      <protection locked="true" hidden="false"/>
    </xf>
    <xf numFmtId="184" fontId="78" fillId="21" borderId="22" xfId="592" applyFont="true" applyBorder="true" applyAlignment="true" applyProtection="true">
      <alignment horizontal="right" vertical="center" textRotation="0" wrapText="false" indent="0" shrinkToFit="false"/>
      <protection locked="true" hidden="false"/>
    </xf>
    <xf numFmtId="184" fontId="77" fillId="18" borderId="0" xfId="602" applyFont="true" applyBorder="false" applyAlignment="true" applyProtection="true">
      <alignment horizontal="left" vertical="bottom" textRotation="0" wrapText="false" indent="0" shrinkToFit="false"/>
      <protection locked="true" hidden="false"/>
    </xf>
    <xf numFmtId="184" fontId="77" fillId="0" borderId="21" xfId="602" applyFont="true" applyBorder="true" applyAlignment="true" applyProtection="false">
      <alignment horizontal="right" vertical="bottom" textRotation="0" wrapText="false" indent="0" shrinkToFit="false"/>
      <protection locked="true" hidden="false"/>
    </xf>
    <xf numFmtId="184" fontId="77" fillId="0" borderId="22" xfId="602" applyFont="true" applyBorder="true" applyAlignment="true" applyProtection="false">
      <alignment horizontal="right" vertical="bottom" textRotation="0" wrapText="false" indent="0" shrinkToFit="false"/>
      <protection locked="true" hidden="false"/>
    </xf>
    <xf numFmtId="184" fontId="77" fillId="0" borderId="21" xfId="602" applyFont="true" applyBorder="true" applyAlignment="true" applyProtection="false">
      <alignment horizontal="right" vertical="bottom" textRotation="0" wrapText="false" indent="0" shrinkToFit="false"/>
      <protection locked="true" hidden="false"/>
    </xf>
    <xf numFmtId="184" fontId="77" fillId="0" borderId="22" xfId="602" applyFont="true" applyBorder="true" applyAlignment="true" applyProtection="false">
      <alignment horizontal="right" vertical="bottom" textRotation="0" wrapText="false" indent="0" shrinkToFit="false"/>
      <protection locked="true" hidden="false"/>
    </xf>
    <xf numFmtId="184" fontId="77" fillId="0" borderId="21" xfId="0" applyFont="true" applyBorder="true" applyAlignment="true" applyProtection="true">
      <alignment horizontal="right" vertical="bottom" textRotation="0" wrapText="false" indent="0" shrinkToFit="false"/>
      <protection locked="true" hidden="false"/>
    </xf>
    <xf numFmtId="184" fontId="77" fillId="0" borderId="22" xfId="0" applyFont="true" applyBorder="true" applyAlignment="true" applyProtection="true">
      <alignment horizontal="right" vertical="bottom" textRotation="0" wrapText="false" indent="0" shrinkToFit="false"/>
      <protection locked="true" hidden="false"/>
    </xf>
    <xf numFmtId="184" fontId="77" fillId="0" borderId="21" xfId="602" applyFont="true" applyBorder="true" applyAlignment="true" applyProtection="true">
      <alignment horizontal="right" vertical="bottom" textRotation="0" wrapText="false" indent="0" shrinkToFit="false"/>
      <protection locked="true" hidden="false"/>
    </xf>
    <xf numFmtId="184" fontId="77" fillId="0" borderId="22" xfId="602" applyFont="true" applyBorder="true" applyAlignment="true" applyProtection="true">
      <alignment horizontal="right" vertical="bottom" textRotation="0" wrapText="false" indent="0" shrinkToFit="false"/>
      <protection locked="true" hidden="false"/>
    </xf>
    <xf numFmtId="184" fontId="77" fillId="0" borderId="21" xfId="0" applyFont="true" applyBorder="true" applyAlignment="true" applyProtection="true">
      <alignment horizontal="right" vertical="bottom" textRotation="0" wrapText="false" indent="0" shrinkToFit="false"/>
      <protection locked="true" hidden="false"/>
    </xf>
    <xf numFmtId="184" fontId="77" fillId="0" borderId="22" xfId="0" applyFont="true" applyBorder="true" applyAlignment="true" applyProtection="true">
      <alignment horizontal="right" vertical="bottom" textRotation="0" wrapText="false" indent="0" shrinkToFit="false"/>
      <protection locked="true" hidden="false"/>
    </xf>
    <xf numFmtId="184" fontId="77" fillId="0" borderId="21" xfId="0" applyFont="true" applyBorder="true" applyAlignment="true" applyProtection="false">
      <alignment horizontal="right" vertical="bottom" textRotation="0" wrapText="false" indent="0" shrinkToFit="false"/>
      <protection locked="true" hidden="false"/>
    </xf>
    <xf numFmtId="184" fontId="77" fillId="18" borderId="21" xfId="602" applyFont="true" applyBorder="true" applyAlignment="true" applyProtection="false">
      <alignment horizontal="right" vertical="bottom" textRotation="0" wrapText="false" indent="0" shrinkToFit="false"/>
      <protection locked="true" hidden="false"/>
    </xf>
    <xf numFmtId="184" fontId="77" fillId="18" borderId="22" xfId="602" applyFont="true" applyBorder="true" applyAlignment="true" applyProtection="false">
      <alignment horizontal="right" vertical="bottom" textRotation="0" wrapText="false" indent="0" shrinkToFit="false"/>
      <protection locked="true" hidden="false"/>
    </xf>
    <xf numFmtId="184" fontId="77" fillId="0" borderId="22" xfId="0" applyFont="true" applyBorder="true" applyAlignment="true" applyProtection="false">
      <alignment horizontal="right" vertical="bottom" textRotation="0" wrapText="false" indent="0" shrinkToFit="false"/>
      <protection locked="true" hidden="false"/>
    </xf>
    <xf numFmtId="184" fontId="78" fillId="18" borderId="0" xfId="0" applyFont="true" applyBorder="false" applyAlignment="true" applyProtection="false">
      <alignment horizontal="right" vertical="bottom" textRotation="0" wrapText="false" indent="0" shrinkToFit="false"/>
      <protection locked="true" hidden="false"/>
    </xf>
    <xf numFmtId="184" fontId="78" fillId="0" borderId="0" xfId="0" applyFont="true" applyBorder="false" applyAlignment="true" applyProtection="false">
      <alignment horizontal="left" vertical="center" textRotation="0" wrapText="false" indent="0" shrinkToFit="false"/>
      <protection locked="true" hidden="false"/>
    </xf>
    <xf numFmtId="184" fontId="78" fillId="0" borderId="0" xfId="0" applyFont="true" applyBorder="false" applyAlignment="true" applyProtection="false">
      <alignment horizontal="right" vertical="bottom" textRotation="0" wrapText="false" indent="0" shrinkToFit="false"/>
      <protection locked="true" hidden="false"/>
    </xf>
    <xf numFmtId="184" fontId="78" fillId="18" borderId="0" xfId="0" applyFont="true" applyBorder="true" applyAlignment="true" applyProtection="false">
      <alignment horizontal="justify" vertical="bottom" textRotation="0" wrapText="true" indent="0" shrinkToFit="false"/>
      <protection locked="true" hidden="false"/>
    </xf>
    <xf numFmtId="184" fontId="78" fillId="18" borderId="0" xfId="602" applyFont="true" applyBorder="false" applyAlignment="false" applyProtection="false">
      <alignment horizontal="general" vertical="bottom" textRotation="0" wrapText="false" indent="0" shrinkToFit="false"/>
      <protection locked="true" hidden="false"/>
    </xf>
    <xf numFmtId="184" fontId="78" fillId="18" borderId="0" xfId="602" applyFont="true" applyBorder="true" applyAlignment="true" applyProtection="false">
      <alignment horizontal="right" vertical="bottom" textRotation="0" wrapText="false" indent="0" shrinkToFit="false"/>
      <protection locked="true" hidden="false"/>
    </xf>
    <xf numFmtId="184" fontId="78" fillId="18" borderId="0" xfId="602" applyFont="true" applyBorder="false" applyAlignment="true" applyProtection="false">
      <alignment horizontal="right" vertical="bottom" textRotation="0" wrapText="false" indent="0" shrinkToFit="false"/>
      <protection locked="true" hidden="false"/>
    </xf>
    <xf numFmtId="184" fontId="78" fillId="0" borderId="0" xfId="0" applyFont="true" applyBorder="false" applyAlignment="true" applyProtection="false">
      <alignment horizontal="left" vertical="bottom" textRotation="0" wrapText="false" indent="0" shrinkToFit="false"/>
      <protection locked="true" hidden="false"/>
    </xf>
    <xf numFmtId="184" fontId="78" fillId="18" borderId="0" xfId="602" applyFont="true" applyBorder="true" applyAlignment="true" applyProtection="false">
      <alignment horizontal="left" vertical="bottom" textRotation="0" wrapText="false" indent="0" shrinkToFit="false"/>
      <protection locked="true" hidden="false"/>
    </xf>
    <xf numFmtId="184" fontId="78" fillId="0" borderId="0" xfId="0" applyFont="true" applyBorder="true" applyAlignment="true" applyProtection="true">
      <alignment horizontal="right" vertical="bottom" textRotation="0" wrapText="false" indent="0" shrinkToFit="false"/>
      <protection locked="true" hidden="false"/>
    </xf>
    <xf numFmtId="184" fontId="78" fillId="0" borderId="0" xfId="0" applyFont="true" applyBorder="true" applyAlignment="true" applyProtection="true">
      <alignment horizontal="right" vertical="bottom" textRotation="0" wrapText="false" indent="0" shrinkToFit="false"/>
      <protection locked="true" hidden="false"/>
    </xf>
    <xf numFmtId="184" fontId="78" fillId="18" borderId="0" xfId="602" applyFont="true" applyBorder="false" applyAlignment="true" applyProtection="false">
      <alignment horizontal="left" vertical="bottom" textRotation="0" wrapText="false" indent="0" shrinkToFit="false"/>
      <protection locked="true" hidden="false"/>
    </xf>
    <xf numFmtId="184" fontId="77" fillId="0" borderId="0" xfId="0" applyFont="true" applyBorder="false" applyAlignment="true" applyProtection="false">
      <alignment horizontal="general" vertical="bottom" textRotation="0" wrapText="false" indent="0" shrinkToFit="false"/>
      <protection locked="true" hidden="false"/>
    </xf>
    <xf numFmtId="184" fontId="77" fillId="0" borderId="0" xfId="600" applyFont="true" applyBorder="false" applyAlignment="true" applyProtection="false">
      <alignment horizontal="general" vertical="bottom" textRotation="0" wrapText="false" indent="0" shrinkToFit="false"/>
      <protection locked="true" hidden="false"/>
    </xf>
    <xf numFmtId="184" fontId="77" fillId="0" borderId="0" xfId="600" applyFont="true" applyBorder="false" applyAlignment="true" applyProtection="false">
      <alignment horizontal="general" vertical="bottom" textRotation="0" wrapText="true" indent="0" shrinkToFit="false"/>
      <protection locked="true" hidden="false"/>
    </xf>
    <xf numFmtId="184" fontId="77" fillId="0" borderId="0" xfId="600" applyFont="true" applyBorder="false" applyAlignment="false" applyProtection="false">
      <alignment horizontal="general" vertical="bottom" textRotation="0" wrapText="false" indent="0" shrinkToFit="false"/>
      <protection locked="true" hidden="false"/>
    </xf>
    <xf numFmtId="184" fontId="77" fillId="18" borderId="0" xfId="569" applyFont="true" applyBorder="true" applyAlignment="true" applyProtection="false">
      <alignment horizontal="right" vertical="center" textRotation="0" wrapText="true" indent="0" shrinkToFit="false"/>
      <protection locked="true" hidden="false"/>
    </xf>
    <xf numFmtId="184" fontId="93" fillId="0" borderId="0" xfId="592" applyFont="true" applyBorder="true" applyAlignment="true" applyProtection="false">
      <alignment horizontal="general" vertical="center" textRotation="0" wrapText="false" indent="0" shrinkToFit="false"/>
      <protection locked="true" hidden="false"/>
    </xf>
    <xf numFmtId="184" fontId="90" fillId="0" borderId="0" xfId="592" applyFont="true" applyBorder="true" applyAlignment="true" applyProtection="false">
      <alignment horizontal="general" vertical="center" textRotation="0" wrapText="false" indent="0" shrinkToFit="false"/>
      <protection locked="true" hidden="false"/>
    </xf>
    <xf numFmtId="184" fontId="82" fillId="37" borderId="0" xfId="592" applyFont="true" applyBorder="true" applyAlignment="true" applyProtection="false">
      <alignment horizontal="left" vertical="center" textRotation="0" wrapText="false" indent="0" shrinkToFit="false"/>
      <protection locked="true" hidden="false"/>
    </xf>
    <xf numFmtId="164" fontId="82" fillId="37" borderId="0" xfId="592" applyFont="true" applyBorder="true" applyAlignment="true" applyProtection="true">
      <alignment horizontal="right" vertical="center" textRotation="0" wrapText="false" indent="0" shrinkToFit="false"/>
      <protection locked="true" hidden="false"/>
    </xf>
    <xf numFmtId="184" fontId="77" fillId="0" borderId="0" xfId="0" applyFont="true" applyBorder="true" applyAlignment="false" applyProtection="false">
      <alignment horizontal="general" vertical="bottom" textRotation="0" wrapText="false" indent="0" shrinkToFit="false"/>
      <protection locked="true" hidden="false"/>
    </xf>
    <xf numFmtId="184" fontId="78" fillId="0" borderId="0" xfId="0" applyFont="true" applyBorder="false" applyAlignment="true" applyProtection="false">
      <alignment horizontal="general" vertical="bottom" textRotation="0" wrapText="false" indent="0" shrinkToFit="false"/>
      <protection locked="true" hidden="false"/>
    </xf>
    <xf numFmtId="184" fontId="78" fillId="0" borderId="0" xfId="0" applyFont="true" applyBorder="true" applyAlignment="true" applyProtection="false">
      <alignment horizontal="general" vertical="bottom" textRotation="0" wrapText="false" indent="0" shrinkToFit="false"/>
      <protection locked="true" hidden="false"/>
    </xf>
    <xf numFmtId="184" fontId="77" fillId="0" borderId="0" xfId="0" applyFont="true" applyBorder="true" applyAlignment="true" applyProtection="false">
      <alignment horizontal="right" vertical="bottom" textRotation="0" wrapText="false" indent="0" shrinkToFit="false"/>
      <protection locked="true" hidden="false"/>
    </xf>
    <xf numFmtId="184" fontId="77" fillId="0" borderId="0" xfId="600" applyFont="true" applyBorder="false" applyAlignment="true" applyProtection="false">
      <alignment horizontal="right" vertical="bottom" textRotation="0" wrapText="false" indent="0" shrinkToFit="false"/>
      <protection locked="true" hidden="false"/>
    </xf>
    <xf numFmtId="184" fontId="77" fillId="0" borderId="0" xfId="0" applyFont="true" applyBorder="true" applyAlignment="true" applyProtection="false">
      <alignment horizontal="general" vertical="bottom" textRotation="0" wrapText="false" indent="0" shrinkToFit="false"/>
      <protection locked="true" hidden="false"/>
    </xf>
    <xf numFmtId="184" fontId="77" fillId="0" borderId="0" xfId="0" applyFont="true" applyBorder="true" applyAlignment="true" applyProtection="true">
      <alignment horizontal="general" vertical="center" textRotation="0" wrapText="false" indent="0" shrinkToFit="false"/>
      <protection locked="true" hidden="false"/>
    </xf>
    <xf numFmtId="184" fontId="77" fillId="18" borderId="0" xfId="0" applyFont="true" applyBorder="false" applyAlignment="true" applyProtection="false">
      <alignment horizontal="general" vertical="center" textRotation="0" wrapText="false" indent="0" shrinkToFit="false"/>
      <protection locked="true" hidden="false"/>
    </xf>
    <xf numFmtId="184" fontId="77" fillId="0" borderId="0" xfId="600" applyFont="true" applyBorder="false" applyAlignment="true" applyProtection="false">
      <alignment horizontal="general" vertical="center" textRotation="0" wrapText="false" indent="0" shrinkToFit="false"/>
      <protection locked="true" hidden="false"/>
    </xf>
    <xf numFmtId="184" fontId="77" fillId="0" borderId="0" xfId="0" applyFont="true" applyBorder="true" applyAlignment="true" applyProtection="false">
      <alignment horizontal="general" vertical="bottom" textRotation="0" wrapText="false" indent="0" shrinkToFit="false"/>
      <protection locked="true" hidden="false"/>
    </xf>
    <xf numFmtId="184" fontId="78" fillId="0" borderId="0" xfId="0" applyFont="true" applyBorder="true" applyAlignment="false" applyProtection="false">
      <alignment horizontal="general" vertical="bottom" textRotation="0" wrapText="false" indent="0" shrinkToFit="false"/>
      <protection locked="true" hidden="false"/>
    </xf>
    <xf numFmtId="184" fontId="77" fillId="0" borderId="0" xfId="0" applyFont="true" applyBorder="false" applyAlignment="true" applyProtection="false">
      <alignment horizontal="general" vertical="bottom" textRotation="0" wrapText="true" indent="0" shrinkToFit="false"/>
      <protection locked="true" hidden="false"/>
    </xf>
    <xf numFmtId="184" fontId="77" fillId="18" borderId="0" xfId="0" applyFont="true" applyBorder="true" applyAlignment="false" applyProtection="false">
      <alignment horizontal="general" vertical="bottom" textRotation="0" wrapText="false" indent="0" shrinkToFit="false"/>
      <protection locked="true" hidden="false"/>
    </xf>
    <xf numFmtId="185" fontId="82" fillId="37" borderId="20" xfId="592" applyFont="true" applyBorder="true" applyAlignment="true" applyProtection="true">
      <alignment horizontal="center" vertical="center" textRotation="0" wrapText="false" indent="0" shrinkToFit="false"/>
      <protection locked="true" hidden="false"/>
    </xf>
    <xf numFmtId="184" fontId="77" fillId="18" borderId="34" xfId="0" applyFont="true" applyBorder="true" applyAlignment="false" applyProtection="false">
      <alignment horizontal="general" vertical="bottom" textRotation="0" wrapText="false" indent="0" shrinkToFit="false"/>
      <protection locked="true" hidden="false"/>
    </xf>
    <xf numFmtId="184" fontId="77" fillId="18" borderId="0" xfId="0" applyFont="true" applyBorder="true" applyAlignment="true" applyProtection="true">
      <alignment horizontal="right" vertical="bottom" textRotation="0" wrapText="false" indent="0" shrinkToFit="true"/>
      <protection locked="true" hidden="false"/>
    </xf>
    <xf numFmtId="184" fontId="78" fillId="18" borderId="22" xfId="602" applyFont="true" applyBorder="true" applyAlignment="true" applyProtection="true">
      <alignment horizontal="right" vertical="bottom" textRotation="0" wrapText="true" indent="0" shrinkToFit="false"/>
      <protection locked="true" hidden="false"/>
    </xf>
    <xf numFmtId="184" fontId="77" fillId="18" borderId="34" xfId="0" applyFont="true" applyBorder="true" applyAlignment="true" applyProtection="false">
      <alignment horizontal="right" vertical="bottom" textRotation="0" wrapText="false" indent="0" shrinkToFit="false"/>
      <protection locked="true" hidden="false"/>
    </xf>
    <xf numFmtId="184" fontId="77" fillId="18" borderId="35" xfId="0" applyFont="true" applyBorder="true" applyAlignment="true" applyProtection="false">
      <alignment horizontal="right" vertical="bottom" textRotation="0" wrapText="false" indent="0" shrinkToFit="false"/>
      <protection locked="true" hidden="false"/>
    </xf>
    <xf numFmtId="184" fontId="77" fillId="0" borderId="21" xfId="0" applyFont="true" applyBorder="true" applyAlignment="true" applyProtection="false">
      <alignment horizontal="general" vertical="bottom" textRotation="0" wrapText="false" indent="0" shrinkToFit="false"/>
      <protection locked="true" hidden="false"/>
    </xf>
    <xf numFmtId="184" fontId="77" fillId="0" borderId="22" xfId="600" applyFont="true" applyBorder="true" applyAlignment="true" applyProtection="false">
      <alignment horizontal="general" vertical="bottom" textRotation="0" wrapText="false" indent="0" shrinkToFit="false"/>
      <protection locked="true" hidden="false"/>
    </xf>
    <xf numFmtId="184" fontId="77" fillId="0" borderId="22" xfId="600" applyFont="true" applyBorder="true" applyAlignment="true" applyProtection="false">
      <alignment horizontal="general" vertical="bottom" textRotation="0" wrapText="true" indent="0" shrinkToFit="false"/>
      <protection locked="true" hidden="false"/>
    </xf>
    <xf numFmtId="184" fontId="77" fillId="0" borderId="21" xfId="600" applyFont="true" applyBorder="true" applyAlignment="false" applyProtection="false">
      <alignment horizontal="general" vertical="bottom" textRotation="0" wrapText="false" indent="0" shrinkToFit="false"/>
      <protection locked="true" hidden="false"/>
    </xf>
    <xf numFmtId="184" fontId="77" fillId="0" borderId="22" xfId="600" applyFont="true" applyBorder="true" applyAlignment="false" applyProtection="false">
      <alignment horizontal="general" vertical="bottom" textRotation="0" wrapText="false" indent="0" shrinkToFit="false"/>
      <protection locked="true" hidden="false"/>
    </xf>
    <xf numFmtId="184" fontId="78" fillId="0" borderId="0" xfId="600" applyFont="true" applyBorder="false" applyAlignment="false" applyProtection="false">
      <alignment horizontal="general" vertical="bottom" textRotation="0" wrapText="false" indent="0" shrinkToFit="false"/>
      <protection locked="true" hidden="false"/>
    </xf>
    <xf numFmtId="184" fontId="78" fillId="0" borderId="21" xfId="600" applyFont="true" applyBorder="true" applyAlignment="false" applyProtection="false">
      <alignment horizontal="general" vertical="bottom" textRotation="0" wrapText="false" indent="0" shrinkToFit="false"/>
      <protection locked="true" hidden="false"/>
    </xf>
    <xf numFmtId="184" fontId="78" fillId="0" borderId="22" xfId="600" applyFont="true" applyBorder="true" applyAlignment="false" applyProtection="false">
      <alignment horizontal="general" vertical="bottom" textRotation="0" wrapText="false" indent="0" shrinkToFit="false"/>
      <protection locked="true" hidden="false"/>
    </xf>
    <xf numFmtId="184" fontId="78" fillId="0" borderId="22" xfId="600" applyFont="true" applyBorder="true" applyAlignment="true" applyProtection="false">
      <alignment horizontal="general" vertical="bottom" textRotation="0" wrapText="true" indent="0" shrinkToFit="false"/>
      <protection locked="true" hidden="false"/>
    </xf>
    <xf numFmtId="184" fontId="78" fillId="21" borderId="22" xfId="592" applyFont="true" applyBorder="true" applyAlignment="true" applyProtection="true">
      <alignment horizontal="right" vertical="center" textRotation="0" wrapText="true" indent="0" shrinkToFit="false"/>
      <protection locked="true" hidden="false"/>
    </xf>
    <xf numFmtId="184" fontId="77" fillId="0" borderId="0" xfId="0" applyFont="true" applyBorder="false" applyAlignment="true" applyProtection="false">
      <alignment horizontal="left" vertical="bottom" textRotation="0" wrapText="false" indent="0" shrinkToFit="false"/>
      <protection locked="true" hidden="false"/>
    </xf>
    <xf numFmtId="184" fontId="78" fillId="21" borderId="0" xfId="592" applyFont="true" applyBorder="true" applyAlignment="true" applyProtection="true">
      <alignment horizontal="right" vertical="center" textRotation="0" wrapText="true" indent="0" shrinkToFit="false"/>
      <protection locked="true" hidden="false"/>
    </xf>
    <xf numFmtId="184" fontId="78" fillId="18" borderId="0" xfId="602" applyFont="true" applyBorder="false" applyAlignment="true" applyProtection="true">
      <alignment horizontal="right" vertical="bottom" textRotation="0" wrapText="false" indent="0" shrinkToFit="false"/>
      <protection locked="true" hidden="false"/>
    </xf>
  </cellXfs>
  <cellStyles count="791">
    <cellStyle name="Normal" xfId="0" builtinId="0"/>
    <cellStyle name="Comma" xfId="15" builtinId="3"/>
    <cellStyle name="Comma [0]" xfId="16" builtinId="6"/>
    <cellStyle name="Currency" xfId="17" builtinId="4"/>
    <cellStyle name="Currency [0]" xfId="18" builtinId="7"/>
    <cellStyle name="Percent" xfId="19" builtinId="5"/>
    <cellStyle name="%20 - Vurgu1" xfId="20"/>
    <cellStyle name="%20 - Vurgu1 2" xfId="21"/>
    <cellStyle name="%20 - Vurgu1 3" xfId="22"/>
    <cellStyle name="%20 - Vurgu2" xfId="23"/>
    <cellStyle name="%20 - Vurgu2 2" xfId="24"/>
    <cellStyle name="%20 - Vurgu2 3" xfId="25"/>
    <cellStyle name="%20 - Vurgu3" xfId="26"/>
    <cellStyle name="%20 - Vurgu3 2" xfId="27"/>
    <cellStyle name="%20 - Vurgu3 3" xfId="28"/>
    <cellStyle name="%20 - Vurgu4" xfId="29"/>
    <cellStyle name="%20 - Vurgu4 2" xfId="30"/>
    <cellStyle name="%20 - Vurgu4 3" xfId="31"/>
    <cellStyle name="%20 - Vurgu5" xfId="32"/>
    <cellStyle name="%20 - Vurgu5 2" xfId="33"/>
    <cellStyle name="%20 - Vurgu5 3" xfId="34"/>
    <cellStyle name="%20 - Vurgu6" xfId="35"/>
    <cellStyle name="%20 - Vurgu6 2" xfId="36"/>
    <cellStyle name="%20 - Vurgu6 3" xfId="37"/>
    <cellStyle name="%40 - Vurgu1" xfId="38"/>
    <cellStyle name="%40 - Vurgu1 2" xfId="39"/>
    <cellStyle name="%40 - Vurgu1 3" xfId="40"/>
    <cellStyle name="%40 - Vurgu2" xfId="41"/>
    <cellStyle name="%40 - Vurgu2 2" xfId="42"/>
    <cellStyle name="%40 - Vurgu2 3" xfId="43"/>
    <cellStyle name="%40 - Vurgu3" xfId="44"/>
    <cellStyle name="%40 - Vurgu3 2" xfId="45"/>
    <cellStyle name="%40 - Vurgu3 3" xfId="46"/>
    <cellStyle name="%40 - Vurgu4" xfId="47"/>
    <cellStyle name="%40 - Vurgu4 2" xfId="48"/>
    <cellStyle name="%40 - Vurgu4 3" xfId="49"/>
    <cellStyle name="%40 - Vurgu5" xfId="50"/>
    <cellStyle name="%40 - Vurgu5 2" xfId="51"/>
    <cellStyle name="%40 - Vurgu5 3" xfId="52"/>
    <cellStyle name="%40 - Vurgu6" xfId="53"/>
    <cellStyle name="%40 - Vurgu6 2" xfId="54"/>
    <cellStyle name="%40 - Vurgu6 3" xfId="55"/>
    <cellStyle name="%60 - Vurgu1" xfId="56"/>
    <cellStyle name="%60 - Vurgu1 2" xfId="57"/>
    <cellStyle name="%60 - Vurgu1 3" xfId="58"/>
    <cellStyle name="%60 - Vurgu2" xfId="59"/>
    <cellStyle name="%60 - Vurgu2 2" xfId="60"/>
    <cellStyle name="%60 - Vurgu2 3" xfId="61"/>
    <cellStyle name="%60 - Vurgu3" xfId="62"/>
    <cellStyle name="%60 - Vurgu3 2" xfId="63"/>
    <cellStyle name="%60 - Vurgu3 3" xfId="64"/>
    <cellStyle name="%60 - Vurgu4" xfId="65"/>
    <cellStyle name="%60 - Vurgu4 2" xfId="66"/>
    <cellStyle name="%60 - Vurgu4 3" xfId="67"/>
    <cellStyle name="%60 - Vurgu5" xfId="68"/>
    <cellStyle name="%60 - Vurgu5 2" xfId="69"/>
    <cellStyle name="%60 - Vurgu5 3" xfId="70"/>
    <cellStyle name="%60 - Vurgu6" xfId="71"/>
    <cellStyle name="%60 - Vurgu6 2" xfId="72"/>
    <cellStyle name="%60 - Vurgu6 3" xfId="73"/>
    <cellStyle name="20% - Accent1 2" xfId="74"/>
    <cellStyle name="20% - Accent1 2 2" xfId="75"/>
    <cellStyle name="20% - Accent1 2 3" xfId="76"/>
    <cellStyle name="20% - Accent1 3" xfId="77"/>
    <cellStyle name="20% - Accent1 3 2" xfId="78"/>
    <cellStyle name="20% - Accent2 2" xfId="79"/>
    <cellStyle name="20% - Accent2 2 2" xfId="80"/>
    <cellStyle name="20% - Accent2 2 3" xfId="81"/>
    <cellStyle name="20% - Accent2 3" xfId="82"/>
    <cellStyle name="20% - Accent2 3 2" xfId="83"/>
    <cellStyle name="20% - Accent3 2" xfId="84"/>
    <cellStyle name="20% - Accent3 2 2" xfId="85"/>
    <cellStyle name="20% - Accent3 2 3" xfId="86"/>
    <cellStyle name="20% - Accent3 3" xfId="87"/>
    <cellStyle name="20% - Accent3 3 2" xfId="88"/>
    <cellStyle name="20% - Accent4 2" xfId="89"/>
    <cellStyle name="20% - Accent4 2 2" xfId="90"/>
    <cellStyle name="20% - Accent4 2 3" xfId="91"/>
    <cellStyle name="20% - Accent4 3" xfId="92"/>
    <cellStyle name="20% - Accent4 3 2" xfId="93"/>
    <cellStyle name="20% - Accent5 2" xfId="94"/>
    <cellStyle name="20% - Accent5 2 2" xfId="95"/>
    <cellStyle name="20% - Accent5 2 3" xfId="96"/>
    <cellStyle name="20% - Accent5 3" xfId="97"/>
    <cellStyle name="20% - Accent5 3 2" xfId="98"/>
    <cellStyle name="20% - Accent6 2" xfId="99"/>
    <cellStyle name="20% - Accent6 2 2" xfId="100"/>
    <cellStyle name="20% - Accent6 2 3" xfId="101"/>
    <cellStyle name="20% - Accent6 3" xfId="102"/>
    <cellStyle name="20% - Accent6 3 2" xfId="103"/>
    <cellStyle name="40% - Accent1 2" xfId="104"/>
    <cellStyle name="40% - Accent1 2 2" xfId="105"/>
    <cellStyle name="40% - Accent1 2 3" xfId="106"/>
    <cellStyle name="40% - Accent1 3" xfId="107"/>
    <cellStyle name="40% - Accent1 3 2" xfId="108"/>
    <cellStyle name="40% - Accent2 2" xfId="109"/>
    <cellStyle name="40% - Accent2 2 2" xfId="110"/>
    <cellStyle name="40% - Accent2 2 3" xfId="111"/>
    <cellStyle name="40% - Accent2 3" xfId="112"/>
    <cellStyle name="40% - Accent2 3 2" xfId="113"/>
    <cellStyle name="40% - Accent3 2" xfId="114"/>
    <cellStyle name="40% - Accent3 2 2" xfId="115"/>
    <cellStyle name="40% - Accent3 2 3" xfId="116"/>
    <cellStyle name="40% - Accent3 3" xfId="117"/>
    <cellStyle name="40% - Accent3 3 2" xfId="118"/>
    <cellStyle name="40% - Accent4 2" xfId="119"/>
    <cellStyle name="40% - Accent4 2 2" xfId="120"/>
    <cellStyle name="40% - Accent4 2 3" xfId="121"/>
    <cellStyle name="40% - Accent4 3" xfId="122"/>
    <cellStyle name="40% - Accent4 3 2" xfId="123"/>
    <cellStyle name="40% - Accent5 2" xfId="124"/>
    <cellStyle name="40% - Accent5 2 2" xfId="125"/>
    <cellStyle name="40% - Accent5 2 3" xfId="126"/>
    <cellStyle name="40% - Accent5 3" xfId="127"/>
    <cellStyle name="40% - Accent5 3 2" xfId="128"/>
    <cellStyle name="40% - Accent6 2" xfId="129"/>
    <cellStyle name="40% - Accent6 2 2" xfId="130"/>
    <cellStyle name="40% - Accent6 2 3" xfId="131"/>
    <cellStyle name="40% - Accent6 3" xfId="132"/>
    <cellStyle name="40% - Accent6 3 2" xfId="133"/>
    <cellStyle name="60% - Accent1 2" xfId="134"/>
    <cellStyle name="60% - Accent2 2" xfId="135"/>
    <cellStyle name="60% - Accent3 2" xfId="136"/>
    <cellStyle name="60% - Accent4 2" xfId="137"/>
    <cellStyle name="60% - Accent5 2" xfId="138"/>
    <cellStyle name="60% - Accent6 2" xfId="139"/>
    <cellStyle name="Accent1 - 20%" xfId="140"/>
    <cellStyle name="Accent1 - 40%" xfId="141"/>
    <cellStyle name="Accent1 - 60%" xfId="142"/>
    <cellStyle name="Accent1 10" xfId="143"/>
    <cellStyle name="Accent1 11" xfId="144"/>
    <cellStyle name="Accent1 12" xfId="145"/>
    <cellStyle name="Accent1 13" xfId="146"/>
    <cellStyle name="Accent1 14" xfId="147"/>
    <cellStyle name="Accent1 15" xfId="148"/>
    <cellStyle name="Accent1 2" xfId="149"/>
    <cellStyle name="Accent1 2 2" xfId="150"/>
    <cellStyle name="Accent1 3" xfId="151"/>
    <cellStyle name="Accent1 4" xfId="152"/>
    <cellStyle name="Accent1 5" xfId="153"/>
    <cellStyle name="Accent1 6" xfId="154"/>
    <cellStyle name="Accent1 7" xfId="155"/>
    <cellStyle name="Accent1 8" xfId="156"/>
    <cellStyle name="Accent1 9" xfId="157"/>
    <cellStyle name="Accent2 - 20%" xfId="158"/>
    <cellStyle name="Accent2 - 40%" xfId="159"/>
    <cellStyle name="Accent2 - 60%" xfId="160"/>
    <cellStyle name="Accent2 10" xfId="161"/>
    <cellStyle name="Accent2 11" xfId="162"/>
    <cellStyle name="Accent2 12" xfId="163"/>
    <cellStyle name="Accent2 13" xfId="164"/>
    <cellStyle name="Accent2 14" xfId="165"/>
    <cellStyle name="Accent2 15" xfId="166"/>
    <cellStyle name="Accent2 2" xfId="167"/>
    <cellStyle name="Accent2 2 2" xfId="168"/>
    <cellStyle name="Accent2 3" xfId="169"/>
    <cellStyle name="Accent2 4" xfId="170"/>
    <cellStyle name="Accent2 5" xfId="171"/>
    <cellStyle name="Accent2 6" xfId="172"/>
    <cellStyle name="Accent2 7" xfId="173"/>
    <cellStyle name="Accent2 8" xfId="174"/>
    <cellStyle name="Accent2 9" xfId="175"/>
    <cellStyle name="Accent3 - 20%" xfId="176"/>
    <cellStyle name="Accent3 - 40%" xfId="177"/>
    <cellStyle name="Accent3 - 60%" xfId="178"/>
    <cellStyle name="Accent3 10" xfId="179"/>
    <cellStyle name="Accent3 11" xfId="180"/>
    <cellStyle name="Accent3 12" xfId="181"/>
    <cellStyle name="Accent3 13" xfId="182"/>
    <cellStyle name="Accent3 14" xfId="183"/>
    <cellStyle name="Accent3 15" xfId="184"/>
    <cellStyle name="Accent3 2" xfId="185"/>
    <cellStyle name="Accent3 2 2" xfId="186"/>
    <cellStyle name="Accent3 3" xfId="187"/>
    <cellStyle name="Accent3 4" xfId="188"/>
    <cellStyle name="Accent3 5" xfId="189"/>
    <cellStyle name="Accent3 6" xfId="190"/>
    <cellStyle name="Accent3 7" xfId="191"/>
    <cellStyle name="Accent3 8" xfId="192"/>
    <cellStyle name="Accent3 9" xfId="193"/>
    <cellStyle name="Accent4 - 20%" xfId="194"/>
    <cellStyle name="Accent4 - 40%" xfId="195"/>
    <cellStyle name="Accent4 - 60%" xfId="196"/>
    <cellStyle name="Accent4 10" xfId="197"/>
    <cellStyle name="Accent4 11" xfId="198"/>
    <cellStyle name="Accent4 12" xfId="199"/>
    <cellStyle name="Accent4 13" xfId="200"/>
    <cellStyle name="Accent4 14" xfId="201"/>
    <cellStyle name="Accent4 15" xfId="202"/>
    <cellStyle name="Accent4 2" xfId="203"/>
    <cellStyle name="Accent4 2 2" xfId="204"/>
    <cellStyle name="Accent4 3" xfId="205"/>
    <cellStyle name="Accent4 4" xfId="206"/>
    <cellStyle name="Accent4 5" xfId="207"/>
    <cellStyle name="Accent4 6" xfId="208"/>
    <cellStyle name="Accent4 7" xfId="209"/>
    <cellStyle name="Accent4 8" xfId="210"/>
    <cellStyle name="Accent4 9" xfId="211"/>
    <cellStyle name="Accent5 - 20%" xfId="212"/>
    <cellStyle name="Accent5 - 40%" xfId="213"/>
    <cellStyle name="Accent5 - 60%" xfId="214"/>
    <cellStyle name="Accent5 10" xfId="215"/>
    <cellStyle name="Accent5 11" xfId="216"/>
    <cellStyle name="Accent5 12" xfId="217"/>
    <cellStyle name="Accent5 13" xfId="218"/>
    <cellStyle name="Accent5 14" xfId="219"/>
    <cellStyle name="Accent5 15" xfId="220"/>
    <cellStyle name="Accent5 2" xfId="221"/>
    <cellStyle name="Accent5 2 2" xfId="222"/>
    <cellStyle name="Accent5 3" xfId="223"/>
    <cellStyle name="Accent5 4" xfId="224"/>
    <cellStyle name="Accent5 5" xfId="225"/>
    <cellStyle name="Accent5 6" xfId="226"/>
    <cellStyle name="Accent5 7" xfId="227"/>
    <cellStyle name="Accent5 8" xfId="228"/>
    <cellStyle name="Accent5 9" xfId="229"/>
    <cellStyle name="Accent6 - 20%" xfId="230"/>
    <cellStyle name="Accent6 - 40%" xfId="231"/>
    <cellStyle name="Accent6 - 60%" xfId="232"/>
    <cellStyle name="Accent6 10" xfId="233"/>
    <cellStyle name="Accent6 11" xfId="234"/>
    <cellStyle name="Accent6 12" xfId="235"/>
    <cellStyle name="Accent6 13" xfId="236"/>
    <cellStyle name="Accent6 14" xfId="237"/>
    <cellStyle name="Accent6 15" xfId="238"/>
    <cellStyle name="Accent6 2" xfId="239"/>
    <cellStyle name="Accent6 2 2" xfId="240"/>
    <cellStyle name="Accent6 3" xfId="241"/>
    <cellStyle name="Accent6 4" xfId="242"/>
    <cellStyle name="Accent6 5" xfId="243"/>
    <cellStyle name="Accent6 6" xfId="244"/>
    <cellStyle name="Accent6 7" xfId="245"/>
    <cellStyle name="Accent6 8" xfId="246"/>
    <cellStyle name="Accent6 9" xfId="247"/>
    <cellStyle name="Ana Başlık" xfId="248"/>
    <cellStyle name="Açıklama Metni" xfId="249"/>
    <cellStyle name="Bad 2" xfId="250"/>
    <cellStyle name="Bad 2 2" xfId="251"/>
    <cellStyle name="Bad 2 3" xfId="252"/>
    <cellStyle name="Bad 3" xfId="253"/>
    <cellStyle name="Bağlı Hücre" xfId="254"/>
    <cellStyle name="Başlık 1" xfId="255"/>
    <cellStyle name="Başlık 2" xfId="256"/>
    <cellStyle name="Başlık 3" xfId="257"/>
    <cellStyle name="Başlık 4" xfId="258"/>
    <cellStyle name="Binlik Ayracı_YURTDIŞIPORT 191203" xfId="259"/>
    <cellStyle name="Calculation 2" xfId="260"/>
    <cellStyle name="Calculation 2 2" xfId="261"/>
    <cellStyle name="Calculation 2 3" xfId="262"/>
    <cellStyle name="Calculation 3" xfId="263"/>
    <cellStyle name="Calculation 3 2" xfId="264"/>
    <cellStyle name="Check Cell 2" xfId="265"/>
    <cellStyle name="Check Cell 2 2" xfId="266"/>
    <cellStyle name="Comma  - Style1" xfId="267"/>
    <cellStyle name="Comma  - Style2" xfId="268"/>
    <cellStyle name="Comma  - Style3" xfId="269"/>
    <cellStyle name="Comma  - Style4" xfId="270"/>
    <cellStyle name="Comma  - Style5" xfId="271"/>
    <cellStyle name="Comma  - Style6" xfId="272"/>
    <cellStyle name="Comma  - Style7" xfId="273"/>
    <cellStyle name="Comma  - Style8" xfId="274"/>
    <cellStyle name="Comma 10" xfId="275"/>
    <cellStyle name="Comma 11" xfId="276"/>
    <cellStyle name="Comma 12" xfId="277"/>
    <cellStyle name="Comma 12 2" xfId="278"/>
    <cellStyle name="Comma 13" xfId="279"/>
    <cellStyle name="Comma 13 2" xfId="280"/>
    <cellStyle name="Comma 14" xfId="281"/>
    <cellStyle name="Comma 14 2" xfId="282"/>
    <cellStyle name="Comma 15" xfId="283"/>
    <cellStyle name="Comma 15 2" xfId="284"/>
    <cellStyle name="Comma 16" xfId="285"/>
    <cellStyle name="Comma 16 2" xfId="286"/>
    <cellStyle name="Comma 17" xfId="287"/>
    <cellStyle name="Comma 17 2" xfId="288"/>
    <cellStyle name="Comma 18" xfId="289"/>
    <cellStyle name="Comma 18 2" xfId="290"/>
    <cellStyle name="Comma 18 2 2" xfId="291"/>
    <cellStyle name="Comma 18 3" xfId="292"/>
    <cellStyle name="Comma 18 3 2" xfId="293"/>
    <cellStyle name="Comma 19" xfId="294"/>
    <cellStyle name="Comma 19 2" xfId="295"/>
    <cellStyle name="Comma 2" xfId="296"/>
    <cellStyle name="Comma 2 2" xfId="297"/>
    <cellStyle name="Comma 2 2 2" xfId="298"/>
    <cellStyle name="Comma 2 2 2 2" xfId="299"/>
    <cellStyle name="Comma 2 2 3" xfId="300"/>
    <cellStyle name="Comma 2 3" xfId="301"/>
    <cellStyle name="Comma 2 3 2" xfId="302"/>
    <cellStyle name="Comma 2 3 3" xfId="303"/>
    <cellStyle name="Comma 2 4" xfId="304"/>
    <cellStyle name="Comma 2 4 2" xfId="305"/>
    <cellStyle name="Comma 2 5" xfId="306"/>
    <cellStyle name="Comma 2 5 2" xfId="307"/>
    <cellStyle name="Comma 2 6" xfId="308"/>
    <cellStyle name="Comma 2 7" xfId="309"/>
    <cellStyle name="Comma 20" xfId="310"/>
    <cellStyle name="Comma 20 2" xfId="311"/>
    <cellStyle name="Comma 21" xfId="312"/>
    <cellStyle name="Comma 21 2" xfId="313"/>
    <cellStyle name="Comma 22" xfId="314"/>
    <cellStyle name="Comma 22 2" xfId="315"/>
    <cellStyle name="Comma 23" xfId="316"/>
    <cellStyle name="Comma 23 2" xfId="317"/>
    <cellStyle name="Comma 24" xfId="318"/>
    <cellStyle name="Comma 24 2" xfId="319"/>
    <cellStyle name="Comma 25" xfId="320"/>
    <cellStyle name="Comma 25 2" xfId="321"/>
    <cellStyle name="Comma 26" xfId="322"/>
    <cellStyle name="Comma 26 2" xfId="323"/>
    <cellStyle name="Comma 27" xfId="324"/>
    <cellStyle name="Comma 28" xfId="325"/>
    <cellStyle name="Comma 29" xfId="326"/>
    <cellStyle name="Comma 3" xfId="327"/>
    <cellStyle name="Comma 3 2" xfId="328"/>
    <cellStyle name="Comma 3 3" xfId="329"/>
    <cellStyle name="Comma 3 4" xfId="330"/>
    <cellStyle name="Comma 30" xfId="331"/>
    <cellStyle name="Comma 31" xfId="332"/>
    <cellStyle name="Comma 32" xfId="333"/>
    <cellStyle name="Comma 32 2" xfId="334"/>
    <cellStyle name="Comma 33" xfId="335"/>
    <cellStyle name="Comma 33 2" xfId="336"/>
    <cellStyle name="Comma 34" xfId="337"/>
    <cellStyle name="Comma 35" xfId="338"/>
    <cellStyle name="Comma 36" xfId="339"/>
    <cellStyle name="Comma 37" xfId="340"/>
    <cellStyle name="Comma 38" xfId="341"/>
    <cellStyle name="Comma 39" xfId="342"/>
    <cellStyle name="Comma 4" xfId="343"/>
    <cellStyle name="Comma 4 2" xfId="344"/>
    <cellStyle name="Comma 4 2 2" xfId="345"/>
    <cellStyle name="Comma 4 3" xfId="346"/>
    <cellStyle name="Comma 40" xfId="347"/>
    <cellStyle name="Comma 41" xfId="348"/>
    <cellStyle name="Comma 42" xfId="349"/>
    <cellStyle name="Comma 43" xfId="350"/>
    <cellStyle name="Comma 44" xfId="351"/>
    <cellStyle name="Comma 45" xfId="352"/>
    <cellStyle name="Comma 46" xfId="353"/>
    <cellStyle name="Comma 47" xfId="354"/>
    <cellStyle name="Comma 48" xfId="355"/>
    <cellStyle name="Comma 49" xfId="356"/>
    <cellStyle name="Comma 5" xfId="357"/>
    <cellStyle name="Comma 5 2" xfId="358"/>
    <cellStyle name="Comma 5 2 2" xfId="359"/>
    <cellStyle name="Comma 5 3" xfId="360"/>
    <cellStyle name="Comma 50" xfId="361"/>
    <cellStyle name="Comma 51" xfId="362"/>
    <cellStyle name="Comma 52" xfId="363"/>
    <cellStyle name="Comma 53" xfId="364"/>
    <cellStyle name="Comma 54" xfId="365"/>
    <cellStyle name="Comma 6" xfId="366"/>
    <cellStyle name="Comma 6 2" xfId="367"/>
    <cellStyle name="Comma 6 2 2" xfId="368"/>
    <cellStyle name="Comma 6 3" xfId="369"/>
    <cellStyle name="Comma 7" xfId="370"/>
    <cellStyle name="Comma 8" xfId="371"/>
    <cellStyle name="Comma 9" xfId="372"/>
    <cellStyle name="Emphasis 1" xfId="373"/>
    <cellStyle name="Emphasis 2" xfId="374"/>
    <cellStyle name="Emphasis 3" xfId="375"/>
    <cellStyle name="Euro" xfId="376"/>
    <cellStyle name="Euro 2" xfId="377"/>
    <cellStyle name="Euro 2 2" xfId="378"/>
    <cellStyle name="Euro 3" xfId="379"/>
    <cellStyle name="Euro 3 2" xfId="380"/>
    <cellStyle name="Explanatory Text 2" xfId="381"/>
    <cellStyle name="Giriş" xfId="382"/>
    <cellStyle name="Giriş 2" xfId="383"/>
    <cellStyle name="Giriş 3" xfId="384"/>
    <cellStyle name="Good 2" xfId="385"/>
    <cellStyle name="Good 2 2" xfId="386"/>
    <cellStyle name="Heading 1 2" xfId="387"/>
    <cellStyle name="Heading 2 2" xfId="388"/>
    <cellStyle name="Heading 3 2" xfId="389"/>
    <cellStyle name="Heading 4 2" xfId="390"/>
    <cellStyle name="Hesaplama" xfId="391"/>
    <cellStyle name="Hesaplama 2" xfId="392"/>
    <cellStyle name="Hesaplama 3" xfId="393"/>
    <cellStyle name="Hyperlink 2" xfId="394"/>
    <cellStyle name="Hyperlink 2 2" xfId="395"/>
    <cellStyle name="Hyperlink 2 3" xfId="396"/>
    <cellStyle name="Hyperlink 3" xfId="397"/>
    <cellStyle name="Hyperlink 3 2" xfId="398"/>
    <cellStyle name="Hyperlink 4" xfId="399"/>
    <cellStyle name="Hyperlink 4 2" xfId="400"/>
    <cellStyle name="Hyperlink 5" xfId="401"/>
    <cellStyle name="Hyperlink 5 2" xfId="402"/>
    <cellStyle name="Hyperlink 5 3" xfId="403"/>
    <cellStyle name="Hyperlink 6" xfId="404"/>
    <cellStyle name="Input 2" xfId="405"/>
    <cellStyle name="Kötü" xfId="406"/>
    <cellStyle name="Kötü 2" xfId="407"/>
    <cellStyle name="Kötü 3" xfId="408"/>
    <cellStyle name="Linked Cell 2" xfId="409"/>
    <cellStyle name="Milliers [0]_Y1 post" xfId="410"/>
    <cellStyle name="Milliers_Y1 post" xfId="411"/>
    <cellStyle name="Monétaire [0]_Y1 post" xfId="412"/>
    <cellStyle name="Monétaire_Y1 post" xfId="413"/>
    <cellStyle name="Neutral 2" xfId="414"/>
    <cellStyle name="Neutral 2 2" xfId="415"/>
    <cellStyle name="Normal - Style1" xfId="416"/>
    <cellStyle name="Normal 10" xfId="417"/>
    <cellStyle name="Normal 10 2" xfId="418"/>
    <cellStyle name="Normal 10 3" xfId="419"/>
    <cellStyle name="Normal 11" xfId="420"/>
    <cellStyle name="Normal 11 2" xfId="421"/>
    <cellStyle name="Normal 12" xfId="422"/>
    <cellStyle name="Normal 13" xfId="423"/>
    <cellStyle name="Normal 13 2" xfId="424"/>
    <cellStyle name="Normal 14" xfId="425"/>
    <cellStyle name="Normal 14 2" xfId="426"/>
    <cellStyle name="Normal 15" xfId="427"/>
    <cellStyle name="Normal 15 2" xfId="428"/>
    <cellStyle name="Normal 16" xfId="429"/>
    <cellStyle name="Normal 16 2" xfId="430"/>
    <cellStyle name="Normal 17" xfId="431"/>
    <cellStyle name="Normal 17 2" xfId="432"/>
    <cellStyle name="Normal 18" xfId="433"/>
    <cellStyle name="Normal 18 2" xfId="434"/>
    <cellStyle name="Normal 19" xfId="435"/>
    <cellStyle name="Normal 2" xfId="436"/>
    <cellStyle name="Normal 2 2" xfId="437"/>
    <cellStyle name="Normal 2 2 2" xfId="438"/>
    <cellStyle name="Normal 2 3" xfId="439"/>
    <cellStyle name="Normal 2 3 2" xfId="440"/>
    <cellStyle name="Normal 2 4" xfId="441"/>
    <cellStyle name="Normal 2 5" xfId="442"/>
    <cellStyle name="Normal 2 6" xfId="443"/>
    <cellStyle name="Normal 2 7" xfId="444"/>
    <cellStyle name="Normal 20" xfId="445"/>
    <cellStyle name="Normal 20 2" xfId="446"/>
    <cellStyle name="Normal 21" xfId="447"/>
    <cellStyle name="Normal 21 2" xfId="448"/>
    <cellStyle name="Normal 22" xfId="449"/>
    <cellStyle name="Normal 22 2" xfId="450"/>
    <cellStyle name="Normal 23" xfId="451"/>
    <cellStyle name="Normal 24" xfId="452"/>
    <cellStyle name="Normal 25" xfId="453"/>
    <cellStyle name="Normal 25 2" xfId="454"/>
    <cellStyle name="Normal 26" xfId="455"/>
    <cellStyle name="Normal 26 2" xfId="456"/>
    <cellStyle name="Normal 27" xfId="457"/>
    <cellStyle name="Normal 28" xfId="458"/>
    <cellStyle name="Normal 28 2" xfId="459"/>
    <cellStyle name="Normal 29" xfId="460"/>
    <cellStyle name="Normal 29 2" xfId="461"/>
    <cellStyle name="Normal 3" xfId="462"/>
    <cellStyle name="Normal 3 2" xfId="463"/>
    <cellStyle name="Normal 3 2 2" xfId="464"/>
    <cellStyle name="Normal 3 3" xfId="465"/>
    <cellStyle name="Normal 3 3 2" xfId="466"/>
    <cellStyle name="Normal 3 4" xfId="467"/>
    <cellStyle name="Normal 3 5" xfId="468"/>
    <cellStyle name="Normal 3 5 2" xfId="469"/>
    <cellStyle name="Normal 3 6" xfId="470"/>
    <cellStyle name="Normal 3 7" xfId="471"/>
    <cellStyle name="Normal 30" xfId="472"/>
    <cellStyle name="Normal 31" xfId="473"/>
    <cellStyle name="Normal 32" xfId="474"/>
    <cellStyle name="Normal 33" xfId="475"/>
    <cellStyle name="Normal 33 2" xfId="476"/>
    <cellStyle name="Normal 34" xfId="477"/>
    <cellStyle name="Normal 34 2" xfId="478"/>
    <cellStyle name="Normal 35" xfId="479"/>
    <cellStyle name="Normal 35 2" xfId="480"/>
    <cellStyle name="Normal 36" xfId="481"/>
    <cellStyle name="Normal 37" xfId="482"/>
    <cellStyle name="Normal 38" xfId="483"/>
    <cellStyle name="Normal 39" xfId="484"/>
    <cellStyle name="Normal 4" xfId="485"/>
    <cellStyle name="Normal 4 2" xfId="486"/>
    <cellStyle name="Normal 4 2 2" xfId="487"/>
    <cellStyle name="Normal 4 3" xfId="488"/>
    <cellStyle name="Normal 4 3 2" xfId="489"/>
    <cellStyle name="Normal 40" xfId="490"/>
    <cellStyle name="Normal 41" xfId="491"/>
    <cellStyle name="Normal 42" xfId="492"/>
    <cellStyle name="Normal 43" xfId="493"/>
    <cellStyle name="Normal 44" xfId="494"/>
    <cellStyle name="Normal 45" xfId="495"/>
    <cellStyle name="Normal 46" xfId="496"/>
    <cellStyle name="Normal 46 2" xfId="497"/>
    <cellStyle name="Normal 47" xfId="498"/>
    <cellStyle name="Normal 47 2" xfId="499"/>
    <cellStyle name="Normal 47 2 2" xfId="500"/>
    <cellStyle name="Normal 47 3" xfId="501"/>
    <cellStyle name="Normal 48" xfId="502"/>
    <cellStyle name="Normal 48 2" xfId="503"/>
    <cellStyle name="Normal 49" xfId="504"/>
    <cellStyle name="Normal 49 2" xfId="505"/>
    <cellStyle name="Normal 5" xfId="506"/>
    <cellStyle name="Normal 5 2" xfId="507"/>
    <cellStyle name="Normal 5 2 2" xfId="508"/>
    <cellStyle name="Normal 5 3" xfId="509"/>
    <cellStyle name="Normal 5 4" xfId="510"/>
    <cellStyle name="Normal 5 5" xfId="511"/>
    <cellStyle name="Normal 50" xfId="512"/>
    <cellStyle name="Normal 51" xfId="513"/>
    <cellStyle name="Normal 52" xfId="514"/>
    <cellStyle name="Normal 53" xfId="515"/>
    <cellStyle name="Normal 53 2" xfId="516"/>
    <cellStyle name="Normal 54" xfId="517"/>
    <cellStyle name="Normal 54 2" xfId="518"/>
    <cellStyle name="Normal 55" xfId="519"/>
    <cellStyle name="Normal 56" xfId="520"/>
    <cellStyle name="Normal 57" xfId="521"/>
    <cellStyle name="Normal 58" xfId="522"/>
    <cellStyle name="Normal 59" xfId="523"/>
    <cellStyle name="Normal 6" xfId="524"/>
    <cellStyle name="Normal 6 2" xfId="525"/>
    <cellStyle name="Normal 6 2 2" xfId="526"/>
    <cellStyle name="Normal 6 3" xfId="527"/>
    <cellStyle name="Normal 6 4" xfId="528"/>
    <cellStyle name="Normal 6 5" xfId="529"/>
    <cellStyle name="Normal 60" xfId="530"/>
    <cellStyle name="Normal 61" xfId="531"/>
    <cellStyle name="Normal 62" xfId="532"/>
    <cellStyle name="Normal 63" xfId="533"/>
    <cellStyle name="Normal 64" xfId="534"/>
    <cellStyle name="Normal 65" xfId="535"/>
    <cellStyle name="Normal 66" xfId="536"/>
    <cellStyle name="Normal 67" xfId="537"/>
    <cellStyle name="Normal 67 2" xfId="538"/>
    <cellStyle name="Normal 68" xfId="539"/>
    <cellStyle name="Normal 69" xfId="540"/>
    <cellStyle name="Normal 7" xfId="541"/>
    <cellStyle name="Normal 7 2" xfId="542"/>
    <cellStyle name="Normal 7 3" xfId="543"/>
    <cellStyle name="Normal 7 4" xfId="544"/>
    <cellStyle name="Normal 70" xfId="545"/>
    <cellStyle name="Normal 70 2" xfId="546"/>
    <cellStyle name="Normal 71" xfId="547"/>
    <cellStyle name="Normal 71 2" xfId="548"/>
    <cellStyle name="Normal 72" xfId="549"/>
    <cellStyle name="Normal 73" xfId="550"/>
    <cellStyle name="Normal 74" xfId="551"/>
    <cellStyle name="Normal 75" xfId="552"/>
    <cellStyle name="Normal 75 2" xfId="553"/>
    <cellStyle name="Normal 76" xfId="554"/>
    <cellStyle name="Normal 77" xfId="555"/>
    <cellStyle name="Normal 78" xfId="556"/>
    <cellStyle name="Normal 79" xfId="557"/>
    <cellStyle name="Normal 8" xfId="558"/>
    <cellStyle name="Normal 8 2" xfId="559"/>
    <cellStyle name="Normal 8 2 2" xfId="560"/>
    <cellStyle name="Normal 8 3" xfId="561"/>
    <cellStyle name="Normal 8 3 2" xfId="562"/>
    <cellStyle name="Normal 8 4" xfId="563"/>
    <cellStyle name="Normal 8 4 2" xfId="564"/>
    <cellStyle name="Normal 8 5" xfId="565"/>
    <cellStyle name="Normal 8 6" xfId="566"/>
    <cellStyle name="Normal 8 7" xfId="567"/>
    <cellStyle name="Normal 8 7 2" xfId="568"/>
    <cellStyle name="Normal 8 8" xfId="569"/>
    <cellStyle name="Normal 80" xfId="570"/>
    <cellStyle name="Normal 81" xfId="571"/>
    <cellStyle name="Normal 82" xfId="572"/>
    <cellStyle name="Normal 83" xfId="573"/>
    <cellStyle name="Normal 84" xfId="574"/>
    <cellStyle name="Normal 85" xfId="575"/>
    <cellStyle name="Normal 86" xfId="576"/>
    <cellStyle name="Normal 87" xfId="577"/>
    <cellStyle name="Normal 88" xfId="578"/>
    <cellStyle name="Normal 89" xfId="579"/>
    <cellStyle name="Normal 9" xfId="580"/>
    <cellStyle name="Normal 9 2" xfId="581"/>
    <cellStyle name="Normal 90" xfId="582"/>
    <cellStyle name="Normal 91" xfId="583"/>
    <cellStyle name="Normal 92" xfId="584"/>
    <cellStyle name="Normal 93" xfId="585"/>
    <cellStyle name="Normal 94" xfId="586"/>
    <cellStyle name="Normal 95" xfId="587"/>
    <cellStyle name="Normal 96" xfId="588"/>
    <cellStyle name="Normal 97" xfId="589"/>
    <cellStyle name="Normal 98" xfId="590"/>
    <cellStyle name="Normal 99" xfId="591"/>
    <cellStyle name="Normal_1996-2001-IIP 2" xfId="592"/>
    <cellStyle name="Normal_BoP2002FORMAT" xfId="593"/>
    <cellStyle name="Normal_MANDETAY2001" xfId="594"/>
    <cellStyle name="Normal_MANDETAY2003" xfId="595"/>
    <cellStyle name="Normal_MANDETAY2003 2" xfId="596"/>
    <cellStyle name="Normal_MANDETAY2005N" xfId="597"/>
    <cellStyle name="Normal_S15" xfId="598"/>
    <cellStyle name="Normal_S15 2" xfId="599"/>
    <cellStyle name="Normal_S23A" xfId="600"/>
    <cellStyle name="Normal_S23A 3" xfId="601"/>
    <cellStyle name="Normal_S25" xfId="602"/>
    <cellStyle name="Normal_sektör" xfId="603"/>
    <cellStyle name="Normal_Sheet1" xfId="604"/>
    <cellStyle name="Not" xfId="605"/>
    <cellStyle name="Not 2" xfId="606"/>
    <cellStyle name="Not 3" xfId="607"/>
    <cellStyle name="Note 2" xfId="608"/>
    <cellStyle name="Note 2 2" xfId="609"/>
    <cellStyle name="Note 2 2 2" xfId="610"/>
    <cellStyle name="Note 2 2 2 2" xfId="611"/>
    <cellStyle name="Note 2 2 3" xfId="612"/>
    <cellStyle name="Note 2 3" xfId="613"/>
    <cellStyle name="Note 2 3 2" xfId="614"/>
    <cellStyle name="Note 2 4" xfId="615"/>
    <cellStyle name="Note 2 5" xfId="616"/>
    <cellStyle name="Note 3" xfId="617"/>
    <cellStyle name="Note 3 2" xfId="618"/>
    <cellStyle name="Note 4" xfId="619"/>
    <cellStyle name="Note 4 2" xfId="620"/>
    <cellStyle name="Note 5" xfId="621"/>
    <cellStyle name="Note 5 2" xfId="622"/>
    <cellStyle name="Nötr" xfId="623"/>
    <cellStyle name="Nötr 2" xfId="624"/>
    <cellStyle name="Nötr 3" xfId="625"/>
    <cellStyle name="Output 2" xfId="626"/>
    <cellStyle name="ParaBirimi [0]" xfId="627"/>
    <cellStyle name="ParaBirimi_VERA" xfId="628"/>
    <cellStyle name="Percent 2" xfId="629"/>
    <cellStyle name="s" xfId="630"/>
    <cellStyle name="s 2" xfId="631"/>
    <cellStyle name="s 2 2" xfId="632"/>
    <cellStyle name="SAPBEXaggData" xfId="633"/>
    <cellStyle name="SAPBEXaggDataEmph" xfId="634"/>
    <cellStyle name="SAPBEXaggItem" xfId="635"/>
    <cellStyle name="SAPBEXaggItemX" xfId="636"/>
    <cellStyle name="SAPBEXchaText" xfId="637"/>
    <cellStyle name="SAPBEXexcBad7" xfId="638"/>
    <cellStyle name="SAPBEXexcBad8" xfId="639"/>
    <cellStyle name="SAPBEXexcBad9" xfId="640"/>
    <cellStyle name="SAPBEXexcCritical4" xfId="641"/>
    <cellStyle name="SAPBEXexcCritical5" xfId="642"/>
    <cellStyle name="SAPBEXexcCritical6" xfId="643"/>
    <cellStyle name="SAPBEXexcGood1" xfId="644"/>
    <cellStyle name="SAPBEXexcGood2" xfId="645"/>
    <cellStyle name="SAPBEXexcGood3" xfId="646"/>
    <cellStyle name="SAPBEXfilterDrill" xfId="647"/>
    <cellStyle name="SAPBEXfilterItem" xfId="648"/>
    <cellStyle name="SAPBEXfilterText" xfId="649"/>
    <cellStyle name="SAPBEXfilterText 2" xfId="650"/>
    <cellStyle name="SAPBEXfilterText 2 2" xfId="651"/>
    <cellStyle name="SAPBEXfilterText 3" xfId="652"/>
    <cellStyle name="SAPBEXfilterText 3 2" xfId="653"/>
    <cellStyle name="SAPBEXfilterText 4" xfId="654"/>
    <cellStyle name="SAPBEXfilterText 4 2" xfId="655"/>
    <cellStyle name="SAPBEXfilterText 5" xfId="656"/>
    <cellStyle name="SAPBEXformats" xfId="657"/>
    <cellStyle name="SAPBEXheaderItem" xfId="658"/>
    <cellStyle name="SAPBEXheaderItem 2" xfId="659"/>
    <cellStyle name="SAPBEXheaderItem 2 2" xfId="660"/>
    <cellStyle name="SAPBEXheaderItem 3" xfId="661"/>
    <cellStyle name="SAPBEXheaderItem 3 2" xfId="662"/>
    <cellStyle name="SAPBEXheaderItem 4" xfId="663"/>
    <cellStyle name="SAPBEXheaderItem 4 2" xfId="664"/>
    <cellStyle name="SAPBEXheaderItem 5" xfId="665"/>
    <cellStyle name="SAPBEXheaderText" xfId="666"/>
    <cellStyle name="SAPBEXheaderText 2" xfId="667"/>
    <cellStyle name="SAPBEXheaderText 2 2" xfId="668"/>
    <cellStyle name="SAPBEXheaderText 3" xfId="669"/>
    <cellStyle name="SAPBEXheaderText 3 2" xfId="670"/>
    <cellStyle name="SAPBEXheaderText 4" xfId="671"/>
    <cellStyle name="SAPBEXheaderText 4 2" xfId="672"/>
    <cellStyle name="SAPBEXheaderText 5" xfId="673"/>
    <cellStyle name="SAPBEXHLevel0" xfId="674"/>
    <cellStyle name="SAPBEXHLevel0 2" xfId="675"/>
    <cellStyle name="SAPBEXHLevel0 2 2" xfId="676"/>
    <cellStyle name="SAPBEXHLevel0 3" xfId="677"/>
    <cellStyle name="SAPBEXHLevel0 3 2" xfId="678"/>
    <cellStyle name="SAPBEXHLevel0 4" xfId="679"/>
    <cellStyle name="SAPBEXHLevel0 4 2" xfId="680"/>
    <cellStyle name="SAPBEXHLevel0 5" xfId="681"/>
    <cellStyle name="SAPBEXHLevel0X" xfId="682"/>
    <cellStyle name="SAPBEXHLevel0X 2" xfId="683"/>
    <cellStyle name="SAPBEXHLevel0X 2 2" xfId="684"/>
    <cellStyle name="SAPBEXHLevel0X 3" xfId="685"/>
    <cellStyle name="SAPBEXHLevel0X 3 2" xfId="686"/>
    <cellStyle name="SAPBEXHLevel0X 4" xfId="687"/>
    <cellStyle name="SAPBEXHLevel0X 4 2" xfId="688"/>
    <cellStyle name="SAPBEXHLevel0X 5" xfId="689"/>
    <cellStyle name="SAPBEXHLevel1" xfId="690"/>
    <cellStyle name="SAPBEXHLevel1 2" xfId="691"/>
    <cellStyle name="SAPBEXHLevel1 2 2" xfId="692"/>
    <cellStyle name="SAPBEXHLevel1 3" xfId="693"/>
    <cellStyle name="SAPBEXHLevel1 3 2" xfId="694"/>
    <cellStyle name="SAPBEXHLevel1 4" xfId="695"/>
    <cellStyle name="SAPBEXHLevel1 4 2" xfId="696"/>
    <cellStyle name="SAPBEXHLevel1 5" xfId="697"/>
    <cellStyle name="SAPBEXHLevel1X" xfId="698"/>
    <cellStyle name="SAPBEXHLevel1X 2" xfId="699"/>
    <cellStyle name="SAPBEXHLevel1X 2 2" xfId="700"/>
    <cellStyle name="SAPBEXHLevel1X 3" xfId="701"/>
    <cellStyle name="SAPBEXHLevel1X 3 2" xfId="702"/>
    <cellStyle name="SAPBEXHLevel1X 4" xfId="703"/>
    <cellStyle name="SAPBEXHLevel1X 4 2" xfId="704"/>
    <cellStyle name="SAPBEXHLevel1X 5" xfId="705"/>
    <cellStyle name="SAPBEXHLevel2" xfId="706"/>
    <cellStyle name="SAPBEXHLevel2 2" xfId="707"/>
    <cellStyle name="SAPBEXHLevel2 2 2" xfId="708"/>
    <cellStyle name="SAPBEXHLevel2 3" xfId="709"/>
    <cellStyle name="SAPBEXHLevel2 3 2" xfId="710"/>
    <cellStyle name="SAPBEXHLevel2 4" xfId="711"/>
    <cellStyle name="SAPBEXHLevel2 4 2" xfId="712"/>
    <cellStyle name="SAPBEXHLevel2 5" xfId="713"/>
    <cellStyle name="SAPBEXHLevel2X" xfId="714"/>
    <cellStyle name="SAPBEXHLevel2X 2" xfId="715"/>
    <cellStyle name="SAPBEXHLevel2X 2 2" xfId="716"/>
    <cellStyle name="SAPBEXHLevel2X 3" xfId="717"/>
    <cellStyle name="SAPBEXHLevel2X 3 2" xfId="718"/>
    <cellStyle name="SAPBEXHLevel2X 4" xfId="719"/>
    <cellStyle name="SAPBEXHLevel2X 4 2" xfId="720"/>
    <cellStyle name="SAPBEXHLevel2X 5" xfId="721"/>
    <cellStyle name="SAPBEXHLevel3" xfId="722"/>
    <cellStyle name="SAPBEXHLevel3 2" xfId="723"/>
    <cellStyle name="SAPBEXHLevel3 2 2" xfId="724"/>
    <cellStyle name="SAPBEXHLevel3 3" xfId="725"/>
    <cellStyle name="SAPBEXHLevel3 3 2" xfId="726"/>
    <cellStyle name="SAPBEXHLevel3 4" xfId="727"/>
    <cellStyle name="SAPBEXHLevel3 4 2" xfId="728"/>
    <cellStyle name="SAPBEXHLevel3 5" xfId="729"/>
    <cellStyle name="SAPBEXHLevel3X" xfId="730"/>
    <cellStyle name="SAPBEXHLevel3X 2" xfId="731"/>
    <cellStyle name="SAPBEXHLevel3X 2 2" xfId="732"/>
    <cellStyle name="SAPBEXHLevel3X 3" xfId="733"/>
    <cellStyle name="SAPBEXHLevel3X 3 2" xfId="734"/>
    <cellStyle name="SAPBEXHLevel3X 4" xfId="735"/>
    <cellStyle name="SAPBEXHLevel3X 4 2" xfId="736"/>
    <cellStyle name="SAPBEXHLevel3X 5" xfId="737"/>
    <cellStyle name="SAPBEXinputData" xfId="738"/>
    <cellStyle name="SAPBEXinputData 2" xfId="739"/>
    <cellStyle name="SAPBEXinputData 2 2" xfId="740"/>
    <cellStyle name="SAPBEXinputData 3" xfId="741"/>
    <cellStyle name="SAPBEXinputData 3 2" xfId="742"/>
    <cellStyle name="SAPBEXinputData 4" xfId="743"/>
    <cellStyle name="SAPBEXinputData 4 2" xfId="744"/>
    <cellStyle name="SAPBEXinputData 5" xfId="745"/>
    <cellStyle name="SAPBEXItemHeader" xfId="746"/>
    <cellStyle name="SAPBEXresData" xfId="747"/>
    <cellStyle name="SAPBEXresDataEmph" xfId="748"/>
    <cellStyle name="SAPBEXresItem" xfId="749"/>
    <cellStyle name="SAPBEXresItemX" xfId="750"/>
    <cellStyle name="SAPBEXstdData" xfId="751"/>
    <cellStyle name="SAPBEXstdDataEmph" xfId="752"/>
    <cellStyle name="SAPBEXstdItem" xfId="753"/>
    <cellStyle name="SAPBEXstdItemX" xfId="754"/>
    <cellStyle name="SAPBEXtitle" xfId="755"/>
    <cellStyle name="SAPBEXtitle 2" xfId="756"/>
    <cellStyle name="SAPBEXtitle 2 2" xfId="757"/>
    <cellStyle name="SAPBEXtitle 3" xfId="758"/>
    <cellStyle name="SAPBEXtitle 3 2" xfId="759"/>
    <cellStyle name="SAPBEXtitle 4" xfId="760"/>
    <cellStyle name="SAPBEXtitle 4 2" xfId="761"/>
    <cellStyle name="SAPBEXtitle 5" xfId="762"/>
    <cellStyle name="SAPBEXunassignedItem" xfId="763"/>
    <cellStyle name="SAPBEXundefined" xfId="764"/>
    <cellStyle name="Sheet Title" xfId="765"/>
    <cellStyle name="Style 1" xfId="766"/>
    <cellStyle name="Style 1 2" xfId="767"/>
    <cellStyle name="Style 1 3" xfId="768"/>
    <cellStyle name="Title 2" xfId="769"/>
    <cellStyle name="Toplam" xfId="770"/>
    <cellStyle name="Total 2" xfId="771"/>
    <cellStyle name="Update" xfId="772"/>
    <cellStyle name="Uyarı Metni" xfId="773"/>
    <cellStyle name="Virgül [0]" xfId="774"/>
    <cellStyle name="Virgül_12 2000 ARALIK GÖZETİM  RAPORLARI" xfId="775"/>
    <cellStyle name="Vurgu1" xfId="776"/>
    <cellStyle name="Vurgu1 2" xfId="777"/>
    <cellStyle name="Vurgu1 3" xfId="778"/>
    <cellStyle name="Vurgu2" xfId="779"/>
    <cellStyle name="Vurgu2 2" xfId="780"/>
    <cellStyle name="Vurgu2 3" xfId="781"/>
    <cellStyle name="Vurgu3" xfId="782"/>
    <cellStyle name="Vurgu3 2" xfId="783"/>
    <cellStyle name="Vurgu3 3" xfId="784"/>
    <cellStyle name="Vurgu4" xfId="785"/>
    <cellStyle name="Vurgu4 2" xfId="786"/>
    <cellStyle name="Vurgu4 3" xfId="787"/>
    <cellStyle name="Vurgu5" xfId="788"/>
    <cellStyle name="Vurgu5 2" xfId="789"/>
    <cellStyle name="Vurgu5 3" xfId="790"/>
    <cellStyle name="Vurgu6" xfId="791"/>
    <cellStyle name="Vurgu6 2" xfId="792"/>
    <cellStyle name="Vurgu6 3" xfId="793"/>
    <cellStyle name="Warning Text 2" xfId="794"/>
    <cellStyle name="Yüzde_VERA" xfId="795"/>
    <cellStyle name="Çıkış" xfId="796"/>
    <cellStyle name="Çıkış 2" xfId="797"/>
    <cellStyle name="Çıkış 3" xfId="798"/>
    <cellStyle name="İyi" xfId="799"/>
    <cellStyle name="İyi 2" xfId="800"/>
    <cellStyle name="İyi 3" xfId="801"/>
    <cellStyle name="İşaretli Hücre" xfId="802"/>
    <cellStyle name="İşaretli Hücre 2" xfId="803"/>
    <cellStyle name="İşaretli Hücre 3" xfId="804"/>
  </cellStyles>
  <dxfs count="11">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
      <font>
        <name val="Arial"/>
        <charset val="162"/>
        <family val="2"/>
        <color rgb="FFFFFFFF"/>
      </font>
      <fill>
        <patternFill>
          <bgColor rgb="FFFF0000"/>
        </patternFill>
      </fill>
    </dxf>
  </dxfs>
  <colors>
    <indexedColors>
      <rgbColor rgb="FF000000"/>
      <rgbColor rgb="FFFFFFFF"/>
      <rgbColor rgb="FFFF0000"/>
      <rgbColor rgb="FF00FF00"/>
      <rgbColor rgb="FF0000FF"/>
      <rgbColor rgb="FFFFA0A0"/>
      <rgbColor rgb="FFFF00FF"/>
      <rgbColor rgb="FF00FFFF"/>
      <rgbColor rgb="FF800000"/>
      <rgbColor rgb="FF008000"/>
      <rgbColor rgb="FF000080"/>
      <rgbColor rgb="FF66B38D"/>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B1B1B1"/>
      <rgbColor rgb="FF00FFFF"/>
      <rgbColor rgb="FF800080"/>
      <rgbColor rgb="FF800000"/>
      <rgbColor rgb="FF008080"/>
      <rgbColor rgb="FF000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11.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12.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13.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14.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15.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16.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17.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18.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19.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2.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20.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21.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22.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23.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3.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4.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5.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6.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7.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8.xml.rels><?xml version="1.0" encoding="UTF-8"?>
<Relationships xmlns="http://schemas.openxmlformats.org/package/2006/relationships"><Relationship Id="rId1" Type="http://schemas.openxmlformats.org/officeDocument/2006/relationships/hyperlink" Target="#&#304;&#231;indekiler.Print_Area"/>
</Relationships>
</file>

<file path=xl/drawings/_rels/drawing9.xml.rels><?xml version="1.0" encoding="UTF-8"?>
<Relationships xmlns="http://schemas.openxmlformats.org/package/2006/relationships"><Relationship Id="rId1" Type="http://schemas.openxmlformats.org/officeDocument/2006/relationships/hyperlink" Target="#&#304;&#231;indekiler.Print_Area"/>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789200</xdr:colOff>
      <xdr:row>2</xdr:row>
      <xdr:rowOff>218880</xdr:rowOff>
    </xdr:to>
    <xdr:pic>
      <xdr:nvPicPr>
        <xdr:cNvPr id="0" name="Picture 2" descr=""/>
        <xdr:cNvPicPr/>
      </xdr:nvPicPr>
      <xdr:blipFill>
        <a:blip r:embed="rId1"/>
        <a:stretch/>
      </xdr:blipFill>
      <xdr:spPr>
        <a:xfrm>
          <a:off x="744120" y="198000"/>
          <a:ext cx="1789200" cy="409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20</xdr:colOff>
      <xdr:row>1</xdr:row>
      <xdr:rowOff>47160</xdr:rowOff>
    </xdr:from>
    <xdr:to>
      <xdr:col>16</xdr:col>
      <xdr:colOff>30240</xdr:colOff>
      <xdr:row>1</xdr:row>
      <xdr:rowOff>388800</xdr:rowOff>
    </xdr:to>
    <xdr:sp>
      <xdr:nvSpPr>
        <xdr:cNvPr id="11" name="Pentagon 1">
          <a:hlinkClick r:id="rId1"/>
        </xdr:cNvPr>
        <xdr:cNvSpPr/>
      </xdr:nvSpPr>
      <xdr:spPr>
        <a:xfrm flipH="1">
          <a:off x="15944040" y="245160"/>
          <a:ext cx="1228680" cy="341640"/>
        </a:xfrm>
        <a:custGeom>
          <a:avLst/>
          <a:gdLst>
            <a:gd name="textAreaLeft" fmla="*/ -360 w 1228680"/>
            <a:gd name="textAreaRight" fmla="*/ 1228680 w 1228680"/>
            <a:gd name="textAreaTop" fmla="*/ 0 h 341640"/>
            <a:gd name="textAreaBottom" fmla="*/ 342000 h 341640"/>
          </a:gdLst>
          <a:ahLst/>
          <a:rect l="textAreaLeft" t="textAreaTop" r="textAreaRight" b="textAreaBottom"/>
          <a:pathLst>
            <a:path w="21600" h="21600">
              <a:moveTo>
                <a:pt x="0" y="0"/>
              </a:moveTo>
              <a:lnTo>
                <a:pt x="18437" y="0"/>
              </a:lnTo>
              <a:lnTo>
                <a:pt x="21600" y="10800"/>
              </a:lnTo>
              <a:lnTo>
                <a:pt x="18437"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t">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twoCellAnchor editAs="oneCell">
    <xdr:from>
      <xdr:col>15</xdr:col>
      <xdr:colOff>0</xdr:colOff>
      <xdr:row>1</xdr:row>
      <xdr:rowOff>162720</xdr:rowOff>
    </xdr:from>
    <xdr:to>
      <xdr:col>15</xdr:col>
      <xdr:colOff>1080</xdr:colOff>
      <xdr:row>2</xdr:row>
      <xdr:rowOff>66600</xdr:rowOff>
    </xdr:to>
    <xdr:sp>
      <xdr:nvSpPr>
        <xdr:cNvPr id="12" name="TextBox 3"/>
        <xdr:cNvSpPr/>
      </xdr:nvSpPr>
      <xdr:spPr>
        <a:xfrm>
          <a:off x="15944760" y="360720"/>
          <a:ext cx="1080" cy="292680"/>
        </a:xfrm>
        <a:prstGeom prst="rect">
          <a:avLst/>
        </a:prstGeom>
        <a:noFill/>
        <a:ln w="0">
          <a:noFill/>
        </a:ln>
      </xdr:spPr>
      <xdr:style>
        <a:lnRef idx="0"/>
        <a:fillRef idx="0"/>
        <a:effectRef idx="0"/>
        <a:fontRef idx="minor"/>
      </xdr:style>
      <xdr:txBody>
        <a:bodyPr lIns="20160" rIns="20160" tIns="20160" bIns="20160" anchor="t">
          <a:noAutofit/>
        </a:bodyPr>
        <a:p>
          <a:r>
            <a:rPr b="0" lang="en-US" sz="100" spc="-1" strike="noStrike">
              <a:solidFill>
                <a:srgbClr val="000000"/>
              </a:solidFill>
              <a:latin typeface="ZWAdobeF"/>
            </a:rPr>
            <a:t>X9A0H</a:t>
          </a:r>
          <a:endParaRPr b="0" lang="en-US" sz="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91160</xdr:colOff>
      <xdr:row>1</xdr:row>
      <xdr:rowOff>343080</xdr:rowOff>
    </xdr:from>
    <xdr:to>
      <xdr:col>12</xdr:col>
      <xdr:colOff>1571760</xdr:colOff>
      <xdr:row>1</xdr:row>
      <xdr:rowOff>637560</xdr:rowOff>
    </xdr:to>
    <xdr:sp>
      <xdr:nvSpPr>
        <xdr:cNvPr id="13" name="Pentagon 3">
          <a:hlinkClick r:id="rId1"/>
        </xdr:cNvPr>
        <xdr:cNvSpPr/>
      </xdr:nvSpPr>
      <xdr:spPr>
        <a:xfrm flipH="1">
          <a:off x="19343520" y="541080"/>
          <a:ext cx="1380600" cy="294480"/>
        </a:xfrm>
        <a:custGeom>
          <a:avLst/>
          <a:gdLst>
            <a:gd name="textAreaLeft" fmla="*/ 0 w 1380600"/>
            <a:gd name="textAreaRight" fmla="*/ 1380600 w 1380600"/>
            <a:gd name="textAreaTop" fmla="*/ 0 h 294480"/>
            <a:gd name="textAreaBottom" fmla="*/ 294840 h 294480"/>
          </a:gdLst>
          <a:ahLst/>
          <a:rect l="textAreaLeft" t="textAreaTop" r="textAreaRight" b="textAreaBottom"/>
          <a:pathLst>
            <a:path w="21600" h="21600">
              <a:moveTo>
                <a:pt x="0" y="0"/>
              </a:moveTo>
              <a:lnTo>
                <a:pt x="19238" y="0"/>
              </a:lnTo>
              <a:lnTo>
                <a:pt x="21600" y="10800"/>
              </a:lnTo>
              <a:lnTo>
                <a:pt x="19238"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934920</xdr:colOff>
      <xdr:row>1</xdr:row>
      <xdr:rowOff>38160</xdr:rowOff>
    </xdr:from>
    <xdr:to>
      <xdr:col>25</xdr:col>
      <xdr:colOff>1127160</xdr:colOff>
      <xdr:row>1</xdr:row>
      <xdr:rowOff>352440</xdr:rowOff>
    </xdr:to>
    <xdr:sp>
      <xdr:nvSpPr>
        <xdr:cNvPr id="14" name="Pentagon 3">
          <a:hlinkClick r:id="rId1"/>
        </xdr:cNvPr>
        <xdr:cNvSpPr/>
      </xdr:nvSpPr>
      <xdr:spPr>
        <a:xfrm flipH="1">
          <a:off x="31519080" y="236160"/>
          <a:ext cx="1319400" cy="314280"/>
        </a:xfrm>
        <a:custGeom>
          <a:avLst/>
          <a:gdLst>
            <a:gd name="textAreaLeft" fmla="*/ -360 w 1319400"/>
            <a:gd name="textAreaRight" fmla="*/ 1319400 w 1319400"/>
            <a:gd name="textAreaTop" fmla="*/ 0 h 314280"/>
            <a:gd name="textAreaBottom" fmla="*/ 314640 h 314280"/>
          </a:gdLst>
          <a:ahLst/>
          <a:rect l="textAreaLeft" t="textAreaTop" r="textAreaRight" b="textAreaBottom"/>
          <a:pathLst>
            <a:path w="21600" h="21600">
              <a:moveTo>
                <a:pt x="0" y="0"/>
              </a:moveTo>
              <a:lnTo>
                <a:pt x="18910" y="0"/>
              </a:lnTo>
              <a:lnTo>
                <a:pt x="21600" y="10800"/>
              </a:lnTo>
              <a:lnTo>
                <a:pt x="18910"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t">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440</xdr:colOff>
      <xdr:row>1</xdr:row>
      <xdr:rowOff>304920</xdr:rowOff>
    </xdr:from>
    <xdr:to>
      <xdr:col>10</xdr:col>
      <xdr:colOff>1541520</xdr:colOff>
      <xdr:row>1</xdr:row>
      <xdr:rowOff>655560</xdr:rowOff>
    </xdr:to>
    <xdr:sp>
      <xdr:nvSpPr>
        <xdr:cNvPr id="15" name="Pentagon 2">
          <a:hlinkClick r:id="rId1"/>
        </xdr:cNvPr>
        <xdr:cNvSpPr/>
      </xdr:nvSpPr>
      <xdr:spPr>
        <a:xfrm flipH="1">
          <a:off x="18466200" y="502920"/>
          <a:ext cx="1351080" cy="350640"/>
        </a:xfrm>
        <a:custGeom>
          <a:avLst/>
          <a:gdLst>
            <a:gd name="textAreaLeft" fmla="*/ -360 w 1351080"/>
            <a:gd name="textAreaRight" fmla="*/ 1351080 w 1351080"/>
            <a:gd name="textAreaTop" fmla="*/ 0 h 350640"/>
            <a:gd name="textAreaBottom" fmla="*/ 351000 h 350640"/>
          </a:gdLst>
          <a:ahLst/>
          <a:rect l="textAreaLeft" t="textAreaTop" r="textAreaRight" b="textAreaBottom"/>
          <a:pathLst>
            <a:path w="21600" h="21600">
              <a:moveTo>
                <a:pt x="0" y="0"/>
              </a:moveTo>
              <a:lnTo>
                <a:pt x="18728" y="0"/>
              </a:lnTo>
              <a:lnTo>
                <a:pt x="21600" y="10800"/>
              </a:lnTo>
              <a:lnTo>
                <a:pt x="18728"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71080</xdr:colOff>
      <xdr:row>1</xdr:row>
      <xdr:rowOff>75960</xdr:rowOff>
    </xdr:from>
    <xdr:to>
      <xdr:col>23</xdr:col>
      <xdr:colOff>825480</xdr:colOff>
      <xdr:row>1</xdr:row>
      <xdr:rowOff>381240</xdr:rowOff>
    </xdr:to>
    <xdr:sp>
      <xdr:nvSpPr>
        <xdr:cNvPr id="16" name="Pentagon 2">
          <a:hlinkClick r:id="rId1"/>
        </xdr:cNvPr>
        <xdr:cNvSpPr/>
      </xdr:nvSpPr>
      <xdr:spPr>
        <a:xfrm flipH="1">
          <a:off x="16873920" y="273960"/>
          <a:ext cx="1298520" cy="305280"/>
        </a:xfrm>
        <a:custGeom>
          <a:avLst/>
          <a:gdLst>
            <a:gd name="textAreaLeft" fmla="*/ -360 w 1298520"/>
            <a:gd name="textAreaRight" fmla="*/ 1298520 w 1298520"/>
            <a:gd name="textAreaTop" fmla="*/ 0 h 305280"/>
            <a:gd name="textAreaBottom" fmla="*/ 305640 h 305280"/>
          </a:gdLst>
          <a:ahLst/>
          <a:rect l="textAreaLeft" t="textAreaTop" r="textAreaRight" b="textAreaBottom"/>
          <a:pathLst>
            <a:path w="21600" h="21600">
              <a:moveTo>
                <a:pt x="0" y="0"/>
              </a:moveTo>
              <a:lnTo>
                <a:pt x="18893" y="0"/>
              </a:lnTo>
              <a:lnTo>
                <a:pt x="21600" y="10800"/>
              </a:lnTo>
              <a:lnTo>
                <a:pt x="18893"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51200</xdr:colOff>
      <xdr:row>1</xdr:row>
      <xdr:rowOff>227880</xdr:rowOff>
    </xdr:from>
    <xdr:to>
      <xdr:col>12</xdr:col>
      <xdr:colOff>1410480</xdr:colOff>
      <xdr:row>1</xdr:row>
      <xdr:rowOff>532440</xdr:rowOff>
    </xdr:to>
    <xdr:sp>
      <xdr:nvSpPr>
        <xdr:cNvPr id="17" name="Pentagon 2">
          <a:hlinkClick r:id="rId1"/>
        </xdr:cNvPr>
        <xdr:cNvSpPr/>
      </xdr:nvSpPr>
      <xdr:spPr>
        <a:xfrm flipH="1">
          <a:off x="19503360" y="425880"/>
          <a:ext cx="1259280" cy="304560"/>
        </a:xfrm>
        <a:custGeom>
          <a:avLst/>
          <a:gdLst>
            <a:gd name="textAreaLeft" fmla="*/ 360 w 1259280"/>
            <a:gd name="textAreaRight" fmla="*/ 1260000 w 1259280"/>
            <a:gd name="textAreaTop" fmla="*/ 0 h 304560"/>
            <a:gd name="textAreaBottom" fmla="*/ 304920 h 304560"/>
          </a:gdLst>
          <a:ahLst/>
          <a:rect l="textAreaLeft" t="textAreaTop" r="textAreaRight" b="textAreaBottom"/>
          <a:pathLst>
            <a:path w="21600" h="21600">
              <a:moveTo>
                <a:pt x="0" y="0"/>
              </a:moveTo>
              <a:lnTo>
                <a:pt x="18770" y="0"/>
              </a:lnTo>
              <a:lnTo>
                <a:pt x="21600" y="10800"/>
              </a:lnTo>
              <a:lnTo>
                <a:pt x="18770"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362160</xdr:colOff>
      <xdr:row>1</xdr:row>
      <xdr:rowOff>47160</xdr:rowOff>
    </xdr:from>
    <xdr:to>
      <xdr:col>26</xdr:col>
      <xdr:colOff>11160</xdr:colOff>
      <xdr:row>2</xdr:row>
      <xdr:rowOff>28440</xdr:rowOff>
    </xdr:to>
    <xdr:sp>
      <xdr:nvSpPr>
        <xdr:cNvPr id="18" name="Pentagon 2">
          <a:hlinkClick r:id="rId1"/>
        </xdr:cNvPr>
        <xdr:cNvSpPr/>
      </xdr:nvSpPr>
      <xdr:spPr>
        <a:xfrm flipH="1">
          <a:off x="24697800" y="245160"/>
          <a:ext cx="1308960" cy="370080"/>
        </a:xfrm>
        <a:custGeom>
          <a:avLst/>
          <a:gdLst>
            <a:gd name="textAreaLeft" fmla="*/ 360 w 1308960"/>
            <a:gd name="textAreaRight" fmla="*/ 1309680 w 1308960"/>
            <a:gd name="textAreaTop" fmla="*/ 0 h 370080"/>
            <a:gd name="textAreaBottom" fmla="*/ 370440 h 370080"/>
          </a:gdLst>
          <a:ahLst/>
          <a:rect l="textAreaLeft" t="textAreaTop" r="textAreaRight" b="textAreaBottom"/>
          <a:pathLst>
            <a:path w="21600" h="21600">
              <a:moveTo>
                <a:pt x="0" y="0"/>
              </a:moveTo>
              <a:lnTo>
                <a:pt x="18474" y="0"/>
              </a:lnTo>
              <a:lnTo>
                <a:pt x="21600" y="10800"/>
              </a:lnTo>
              <a:lnTo>
                <a:pt x="18474"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t">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1</xdr:row>
      <xdr:rowOff>161280</xdr:rowOff>
    </xdr:from>
    <xdr:to>
      <xdr:col>10</xdr:col>
      <xdr:colOff>1490760</xdr:colOff>
      <xdr:row>1</xdr:row>
      <xdr:rowOff>504360</xdr:rowOff>
    </xdr:to>
    <xdr:sp>
      <xdr:nvSpPr>
        <xdr:cNvPr id="19" name="Pentagon 2">
          <a:hlinkClick r:id="rId1"/>
        </xdr:cNvPr>
        <xdr:cNvSpPr/>
      </xdr:nvSpPr>
      <xdr:spPr>
        <a:xfrm flipH="1">
          <a:off x="17755920" y="359280"/>
          <a:ext cx="1410840" cy="343080"/>
        </a:xfrm>
        <a:custGeom>
          <a:avLst/>
          <a:gdLst>
            <a:gd name="textAreaLeft" fmla="*/ -360 w 1410840"/>
            <a:gd name="textAreaRight" fmla="*/ 1410840 w 1410840"/>
            <a:gd name="textAreaTop" fmla="*/ 0 h 343080"/>
            <a:gd name="textAreaBottom" fmla="*/ 343440 h 343080"/>
          </a:gdLst>
          <a:ahLst/>
          <a:rect l="textAreaLeft" t="textAreaTop" r="textAreaRight" b="textAreaBottom"/>
          <a:pathLst>
            <a:path w="21600" h="21600">
              <a:moveTo>
                <a:pt x="0" y="0"/>
              </a:moveTo>
              <a:lnTo>
                <a:pt x="18846" y="0"/>
              </a:lnTo>
              <a:lnTo>
                <a:pt x="21600" y="10800"/>
              </a:lnTo>
              <a:lnTo>
                <a:pt x="18846"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t">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61800</xdr:colOff>
      <xdr:row>1</xdr:row>
      <xdr:rowOff>47160</xdr:rowOff>
    </xdr:from>
    <xdr:to>
      <xdr:col>24</xdr:col>
      <xdr:colOff>360</xdr:colOff>
      <xdr:row>2</xdr:row>
      <xdr:rowOff>9360</xdr:rowOff>
    </xdr:to>
    <xdr:sp>
      <xdr:nvSpPr>
        <xdr:cNvPr id="20" name="Pentagon 2">
          <a:hlinkClick r:id="rId1"/>
        </xdr:cNvPr>
        <xdr:cNvSpPr/>
      </xdr:nvSpPr>
      <xdr:spPr>
        <a:xfrm flipH="1">
          <a:off x="18000360" y="245160"/>
          <a:ext cx="1267920" cy="351000"/>
        </a:xfrm>
        <a:custGeom>
          <a:avLst/>
          <a:gdLst>
            <a:gd name="textAreaLeft" fmla="*/ 360 w 1267920"/>
            <a:gd name="textAreaRight" fmla="*/ 1268640 w 1267920"/>
            <a:gd name="textAreaTop" fmla="*/ 0 h 351000"/>
            <a:gd name="textAreaBottom" fmla="*/ 351000 h 351000"/>
          </a:gdLst>
          <a:ahLst/>
          <a:rect l="textAreaLeft" t="textAreaTop" r="textAreaRight" b="textAreaBottom"/>
          <a:pathLst>
            <a:path w="21600" h="21600">
              <a:moveTo>
                <a:pt x="0" y="0"/>
              </a:moveTo>
              <a:lnTo>
                <a:pt x="18473" y="0"/>
              </a:lnTo>
              <a:lnTo>
                <a:pt x="21600" y="10800"/>
              </a:lnTo>
              <a:lnTo>
                <a:pt x="18473"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t">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70720</xdr:colOff>
      <xdr:row>1</xdr:row>
      <xdr:rowOff>190800</xdr:rowOff>
    </xdr:from>
    <xdr:to>
      <xdr:col>10</xdr:col>
      <xdr:colOff>1449000</xdr:colOff>
      <xdr:row>1</xdr:row>
      <xdr:rowOff>447120</xdr:rowOff>
    </xdr:to>
    <xdr:sp>
      <xdr:nvSpPr>
        <xdr:cNvPr id="21" name="Pentagon 1">
          <a:hlinkClick r:id="rId1"/>
        </xdr:cNvPr>
        <xdr:cNvSpPr/>
      </xdr:nvSpPr>
      <xdr:spPr>
        <a:xfrm flipH="1">
          <a:off x="12506040" y="388800"/>
          <a:ext cx="1178280" cy="256320"/>
        </a:xfrm>
        <a:custGeom>
          <a:avLst/>
          <a:gdLst>
            <a:gd name="textAreaLeft" fmla="*/ -360 w 1178280"/>
            <a:gd name="textAreaRight" fmla="*/ 1178280 w 1178280"/>
            <a:gd name="textAreaTop" fmla="*/ 0 h 256320"/>
            <a:gd name="textAreaBottom" fmla="*/ 256680 h 256320"/>
          </a:gdLst>
          <a:ahLst/>
          <a:rect l="textAreaLeft" t="textAreaTop" r="textAreaRight" b="textAreaBottom"/>
          <a:pathLst>
            <a:path w="21600" h="21600">
              <a:moveTo>
                <a:pt x="0" y="0"/>
              </a:moveTo>
              <a:lnTo>
                <a:pt x="19170" y="0"/>
              </a:lnTo>
              <a:lnTo>
                <a:pt x="21600" y="10800"/>
              </a:lnTo>
              <a:lnTo>
                <a:pt x="19170"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31480</xdr:colOff>
      <xdr:row>1</xdr:row>
      <xdr:rowOff>304560</xdr:rowOff>
    </xdr:from>
    <xdr:to>
      <xdr:col>12</xdr:col>
      <xdr:colOff>10800</xdr:colOff>
      <xdr:row>1</xdr:row>
      <xdr:rowOff>657360</xdr:rowOff>
    </xdr:to>
    <xdr:sp>
      <xdr:nvSpPr>
        <xdr:cNvPr id="1" name="Pentagon 2">
          <a:hlinkClick r:id="rId1"/>
        </xdr:cNvPr>
        <xdr:cNvSpPr/>
      </xdr:nvSpPr>
      <xdr:spPr>
        <a:xfrm flipH="1">
          <a:off x="17995680" y="502560"/>
          <a:ext cx="1329120" cy="352800"/>
        </a:xfrm>
        <a:custGeom>
          <a:avLst/>
          <a:gdLst>
            <a:gd name="textAreaLeft" fmla="*/ 360 w 1329120"/>
            <a:gd name="textAreaRight" fmla="*/ 1329840 w 1329120"/>
            <a:gd name="textAreaTop" fmla="*/ 0 h 352800"/>
            <a:gd name="textAreaBottom" fmla="*/ 353160 h 352800"/>
          </a:gdLst>
          <a:ahLst/>
          <a:rect l="textAreaLeft" t="textAreaTop" r="textAreaRight" b="textAreaBottom"/>
          <a:pathLst>
            <a:path w="21600" h="21600">
              <a:moveTo>
                <a:pt x="0" y="0"/>
              </a:moveTo>
              <a:lnTo>
                <a:pt x="18648" y="0"/>
              </a:lnTo>
              <a:lnTo>
                <a:pt x="21600" y="10800"/>
              </a:lnTo>
              <a:lnTo>
                <a:pt x="18648" y="21600"/>
              </a:lnTo>
              <a:lnTo>
                <a:pt x="0" y="21600"/>
              </a:lnTo>
              <a:close/>
            </a:path>
          </a:pathLst>
        </a:custGeom>
        <a:solidFill>
          <a:srgbClr val="1c3144"/>
        </a:solidFill>
        <a:ln w="25560">
          <a:solidFill>
            <a:srgbClr val="1c3144"/>
          </a:solidFill>
          <a:miter/>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81240</xdr:colOff>
      <xdr:row>1</xdr:row>
      <xdr:rowOff>77400</xdr:rowOff>
    </xdr:from>
    <xdr:to>
      <xdr:col>42</xdr:col>
      <xdr:colOff>30240</xdr:colOff>
      <xdr:row>1</xdr:row>
      <xdr:rowOff>447120</xdr:rowOff>
    </xdr:to>
    <xdr:sp>
      <xdr:nvSpPr>
        <xdr:cNvPr id="22" name="Pentagon 1">
          <a:hlinkClick r:id="rId1"/>
        </xdr:cNvPr>
        <xdr:cNvSpPr/>
      </xdr:nvSpPr>
      <xdr:spPr>
        <a:xfrm flipH="1">
          <a:off x="33765120" y="275400"/>
          <a:ext cx="1258200" cy="369720"/>
        </a:xfrm>
        <a:custGeom>
          <a:avLst/>
          <a:gdLst>
            <a:gd name="textAreaLeft" fmla="*/ -360 w 1258200"/>
            <a:gd name="textAreaRight" fmla="*/ 1258200 w 1258200"/>
            <a:gd name="textAreaTop" fmla="*/ 0 h 369720"/>
            <a:gd name="textAreaBottom" fmla="*/ 370080 h 369720"/>
          </a:gdLst>
          <a:ahLst/>
          <a:rect l="textAreaLeft" t="textAreaTop" r="textAreaRight" b="textAreaBottom"/>
          <a:pathLst>
            <a:path w="21600" h="21600">
              <a:moveTo>
                <a:pt x="0" y="0"/>
              </a:moveTo>
              <a:lnTo>
                <a:pt x="18304" y="0"/>
              </a:lnTo>
              <a:lnTo>
                <a:pt x="21600" y="10800"/>
              </a:lnTo>
              <a:lnTo>
                <a:pt x="18304"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xdr:row>
      <xdr:rowOff>0</xdr:rowOff>
    </xdr:from>
    <xdr:to>
      <xdr:col>20</xdr:col>
      <xdr:colOff>232200</xdr:colOff>
      <xdr:row>8</xdr:row>
      <xdr:rowOff>85680</xdr:rowOff>
    </xdr:to>
    <xdr:sp>
      <xdr:nvSpPr>
        <xdr:cNvPr id="23" name="TextBox 1"/>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30</xdr:col>
      <xdr:colOff>341640</xdr:colOff>
      <xdr:row>1</xdr:row>
      <xdr:rowOff>200520</xdr:rowOff>
    </xdr:from>
    <xdr:to>
      <xdr:col>30</xdr:col>
      <xdr:colOff>353520</xdr:colOff>
      <xdr:row>3</xdr:row>
      <xdr:rowOff>9360</xdr:rowOff>
    </xdr:to>
    <xdr:sp>
      <xdr:nvSpPr>
        <xdr:cNvPr id="24" name="TextBox 4"/>
        <xdr:cNvSpPr/>
      </xdr:nvSpPr>
      <xdr:spPr>
        <a:xfrm>
          <a:off x="29631600" y="398520"/>
          <a:ext cx="11880" cy="395640"/>
        </a:xfrm>
        <a:prstGeom prst="rect">
          <a:avLst/>
        </a:prstGeom>
        <a:noFill/>
        <a:ln w="0">
          <a:noFill/>
        </a:ln>
      </xdr:spPr>
      <xdr:style>
        <a:lnRef idx="0"/>
        <a:fillRef idx="0"/>
        <a:effectRef idx="0"/>
        <a:fontRef idx="minor"/>
      </xdr:style>
      <xdr:txBody>
        <a:bodyPr lIns="20160" rIns="20160" tIns="20160" bIns="20160" anchor="t">
          <a:noAutofit/>
        </a:bodyPr>
        <a:p>
          <a:r>
            <a:rPr b="0" lang="en-US" sz="100" spc="-1" strike="noStrike">
              <a:solidFill>
                <a:srgbClr val="000000"/>
              </a:solidFill>
              <a:latin typeface="ZWAdobeF"/>
            </a:rPr>
            <a:t>X20A0H</a:t>
          </a:r>
          <a:endParaRPr b="0" lang="en-US" sz="100" spc="-1" strike="noStrike">
            <a:latin typeface="Times New Roman"/>
          </a:endParaRPr>
        </a:p>
      </xdr:txBody>
    </xdr:sp>
    <xdr:clientData/>
  </xdr:twoCellAnchor>
  <xdr:twoCellAnchor editAs="oneCell">
    <xdr:from>
      <xdr:col>20</xdr:col>
      <xdr:colOff>0</xdr:colOff>
      <xdr:row>7</xdr:row>
      <xdr:rowOff>0</xdr:rowOff>
    </xdr:from>
    <xdr:to>
      <xdr:col>20</xdr:col>
      <xdr:colOff>232200</xdr:colOff>
      <xdr:row>8</xdr:row>
      <xdr:rowOff>85680</xdr:rowOff>
    </xdr:to>
    <xdr:sp>
      <xdr:nvSpPr>
        <xdr:cNvPr id="25" name="TextBox 5"/>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26" name="TextBox 6"/>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27" name="TextBox 7"/>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28" name="TextBox 8"/>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29" name="TextBox 9"/>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30" name="TextBox 10"/>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31" name="TextBox 12"/>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32" name="TextBox 13"/>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18</xdr:col>
      <xdr:colOff>251280</xdr:colOff>
      <xdr:row>1</xdr:row>
      <xdr:rowOff>66960</xdr:rowOff>
    </xdr:from>
    <xdr:to>
      <xdr:col>19</xdr:col>
      <xdr:colOff>745200</xdr:colOff>
      <xdr:row>1</xdr:row>
      <xdr:rowOff>388800</xdr:rowOff>
    </xdr:to>
    <xdr:sp>
      <xdr:nvSpPr>
        <xdr:cNvPr id="33" name="Pentagon 2">
          <a:hlinkClick r:id="rId1"/>
        </xdr:cNvPr>
        <xdr:cNvSpPr/>
      </xdr:nvSpPr>
      <xdr:spPr>
        <a:xfrm flipH="1">
          <a:off x="17670600" y="264960"/>
          <a:ext cx="1349280" cy="321840"/>
        </a:xfrm>
        <a:custGeom>
          <a:avLst/>
          <a:gdLst>
            <a:gd name="textAreaLeft" fmla="*/ 360 w 1349280"/>
            <a:gd name="textAreaRight" fmla="*/ 1350000 w 1349280"/>
            <a:gd name="textAreaTop" fmla="*/ 0 h 321840"/>
            <a:gd name="textAreaBottom" fmla="*/ 322200 h 321840"/>
          </a:gdLst>
          <a:ahLst/>
          <a:rect l="textAreaLeft" t="textAreaTop" r="textAreaRight" b="textAreaBottom"/>
          <a:pathLst>
            <a:path w="21600" h="21600">
              <a:moveTo>
                <a:pt x="0" y="0"/>
              </a:moveTo>
              <a:lnTo>
                <a:pt x="18881" y="0"/>
              </a:lnTo>
              <a:lnTo>
                <a:pt x="21600" y="10800"/>
              </a:lnTo>
              <a:lnTo>
                <a:pt x="18881"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twoCellAnchor editAs="oneCell">
    <xdr:from>
      <xdr:col>18</xdr:col>
      <xdr:colOff>0</xdr:colOff>
      <xdr:row>7</xdr:row>
      <xdr:rowOff>0</xdr:rowOff>
    </xdr:from>
    <xdr:to>
      <xdr:col>18</xdr:col>
      <xdr:colOff>222120</xdr:colOff>
      <xdr:row>8</xdr:row>
      <xdr:rowOff>85680</xdr:rowOff>
    </xdr:to>
    <xdr:sp>
      <xdr:nvSpPr>
        <xdr:cNvPr id="34" name="TextBox 15"/>
        <xdr:cNvSpPr/>
      </xdr:nvSpPr>
      <xdr:spPr>
        <a:xfrm>
          <a:off x="17419320" y="1577520"/>
          <a:ext cx="222120" cy="28368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22120</xdr:colOff>
      <xdr:row>8</xdr:row>
      <xdr:rowOff>85680</xdr:rowOff>
    </xdr:to>
    <xdr:sp>
      <xdr:nvSpPr>
        <xdr:cNvPr id="35" name="TextBox 16"/>
        <xdr:cNvSpPr/>
      </xdr:nvSpPr>
      <xdr:spPr>
        <a:xfrm>
          <a:off x="17419320" y="1577520"/>
          <a:ext cx="222120" cy="28368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22120</xdr:colOff>
      <xdr:row>8</xdr:row>
      <xdr:rowOff>85680</xdr:rowOff>
    </xdr:to>
    <xdr:sp>
      <xdr:nvSpPr>
        <xdr:cNvPr id="36" name="TextBox 21"/>
        <xdr:cNvSpPr/>
      </xdr:nvSpPr>
      <xdr:spPr>
        <a:xfrm>
          <a:off x="17419320" y="1577520"/>
          <a:ext cx="222120" cy="28368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22120</xdr:colOff>
      <xdr:row>8</xdr:row>
      <xdr:rowOff>85680</xdr:rowOff>
    </xdr:to>
    <xdr:sp>
      <xdr:nvSpPr>
        <xdr:cNvPr id="37" name="TextBox 22"/>
        <xdr:cNvSpPr/>
      </xdr:nvSpPr>
      <xdr:spPr>
        <a:xfrm>
          <a:off x="17419320" y="1577520"/>
          <a:ext cx="222120" cy="28368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22120</xdr:colOff>
      <xdr:row>8</xdr:row>
      <xdr:rowOff>85680</xdr:rowOff>
    </xdr:to>
    <xdr:sp>
      <xdr:nvSpPr>
        <xdr:cNvPr id="38" name="TextBox 23"/>
        <xdr:cNvSpPr/>
      </xdr:nvSpPr>
      <xdr:spPr>
        <a:xfrm>
          <a:off x="17419320" y="1577520"/>
          <a:ext cx="222120" cy="28368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22120</xdr:colOff>
      <xdr:row>8</xdr:row>
      <xdr:rowOff>85680</xdr:rowOff>
    </xdr:to>
    <xdr:sp>
      <xdr:nvSpPr>
        <xdr:cNvPr id="39" name="TextBox 24"/>
        <xdr:cNvSpPr/>
      </xdr:nvSpPr>
      <xdr:spPr>
        <a:xfrm>
          <a:off x="17419320" y="1577520"/>
          <a:ext cx="222120" cy="28368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22120</xdr:colOff>
      <xdr:row>8</xdr:row>
      <xdr:rowOff>85680</xdr:rowOff>
    </xdr:to>
    <xdr:sp>
      <xdr:nvSpPr>
        <xdr:cNvPr id="40" name="TextBox 25"/>
        <xdr:cNvSpPr/>
      </xdr:nvSpPr>
      <xdr:spPr>
        <a:xfrm>
          <a:off x="17419320" y="1577520"/>
          <a:ext cx="222120" cy="283680"/>
        </a:xfrm>
        <a:prstGeom prst="rect">
          <a:avLst/>
        </a:prstGeom>
        <a:noFill/>
        <a:ln w="0">
          <a:noFill/>
        </a:ln>
      </xdr:spPr>
      <xdr:style>
        <a:lnRef idx="0"/>
        <a:fillRef idx="0"/>
        <a:effectRef idx="0"/>
        <a:fontRef idx="minor"/>
      </xdr:style>
    </xdr:sp>
    <xdr:clientData/>
  </xdr:twoCellAnchor>
  <xdr:twoCellAnchor editAs="oneCell">
    <xdr:from>
      <xdr:col>21</xdr:col>
      <xdr:colOff>332280</xdr:colOff>
      <xdr:row>7</xdr:row>
      <xdr:rowOff>37800</xdr:rowOff>
    </xdr:from>
    <xdr:to>
      <xdr:col>22</xdr:col>
      <xdr:colOff>242280</xdr:colOff>
      <xdr:row>9</xdr:row>
      <xdr:rowOff>28800</xdr:rowOff>
    </xdr:to>
    <xdr:sp>
      <xdr:nvSpPr>
        <xdr:cNvPr id="41" name="TextBox 28"/>
        <xdr:cNvSpPr/>
      </xdr:nvSpPr>
      <xdr:spPr>
        <a:xfrm>
          <a:off x="20478240" y="1615320"/>
          <a:ext cx="925920" cy="387000"/>
        </a:xfrm>
        <a:prstGeom prst="rect">
          <a:avLst/>
        </a:prstGeom>
        <a:noFill/>
        <a:ln w="0">
          <a:noFill/>
        </a:ln>
      </xdr:spPr>
      <xdr:style>
        <a:lnRef idx="0"/>
        <a:fillRef idx="0"/>
        <a:effectRef idx="0"/>
        <a:fontRef idx="minor"/>
      </xdr:style>
    </xdr:sp>
    <xdr:clientData/>
  </xdr:twoCellAnchor>
  <xdr:twoCellAnchor editAs="oneCell">
    <xdr:from>
      <xdr:col>21</xdr:col>
      <xdr:colOff>50760</xdr:colOff>
      <xdr:row>6</xdr:row>
      <xdr:rowOff>66600</xdr:rowOff>
    </xdr:from>
    <xdr:to>
      <xdr:col>21</xdr:col>
      <xdr:colOff>1007280</xdr:colOff>
      <xdr:row>8</xdr:row>
      <xdr:rowOff>37800</xdr:rowOff>
    </xdr:to>
    <xdr:sp>
      <xdr:nvSpPr>
        <xdr:cNvPr id="42" name="TextBox 29"/>
        <xdr:cNvSpPr/>
      </xdr:nvSpPr>
      <xdr:spPr>
        <a:xfrm>
          <a:off x="20196720" y="1445760"/>
          <a:ext cx="956520" cy="36756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22120</xdr:colOff>
      <xdr:row>8</xdr:row>
      <xdr:rowOff>85680</xdr:rowOff>
    </xdr:to>
    <xdr:sp>
      <xdr:nvSpPr>
        <xdr:cNvPr id="43" name="TextBox 30"/>
        <xdr:cNvSpPr/>
      </xdr:nvSpPr>
      <xdr:spPr>
        <a:xfrm>
          <a:off x="17419320" y="1577520"/>
          <a:ext cx="222120" cy="28368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22120</xdr:colOff>
      <xdr:row>8</xdr:row>
      <xdr:rowOff>85680</xdr:rowOff>
    </xdr:to>
    <xdr:sp>
      <xdr:nvSpPr>
        <xdr:cNvPr id="44" name="TextBox 31"/>
        <xdr:cNvSpPr/>
      </xdr:nvSpPr>
      <xdr:spPr>
        <a:xfrm>
          <a:off x="17419320" y="1577520"/>
          <a:ext cx="222120" cy="283680"/>
        </a:xfrm>
        <a:prstGeom prst="rect">
          <a:avLst/>
        </a:prstGeom>
        <a:noFill/>
        <a:ln w="0">
          <a:noFill/>
        </a:ln>
      </xdr:spPr>
      <xdr:style>
        <a:lnRef idx="0"/>
        <a:fillRef idx="0"/>
        <a:effectRef idx="0"/>
        <a:fontRef idx="minor"/>
      </xdr:style>
    </xdr:sp>
    <xdr:clientData/>
  </xdr:twoCellAnchor>
  <xdr:twoCellAnchor editAs="oneCell">
    <xdr:from>
      <xdr:col>18</xdr:col>
      <xdr:colOff>0</xdr:colOff>
      <xdr:row>7</xdr:row>
      <xdr:rowOff>0</xdr:rowOff>
    </xdr:from>
    <xdr:to>
      <xdr:col>18</xdr:col>
      <xdr:colOff>222120</xdr:colOff>
      <xdr:row>8</xdr:row>
      <xdr:rowOff>85680</xdr:rowOff>
    </xdr:to>
    <xdr:sp>
      <xdr:nvSpPr>
        <xdr:cNvPr id="45" name="TextBox 32"/>
        <xdr:cNvSpPr/>
      </xdr:nvSpPr>
      <xdr:spPr>
        <a:xfrm>
          <a:off x="17419320" y="1577520"/>
          <a:ext cx="22212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46" name="TextBox 33"/>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47" name="TextBox 34"/>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453240</xdr:colOff>
      <xdr:row>8</xdr:row>
      <xdr:rowOff>85680</xdr:rowOff>
    </xdr:to>
    <xdr:sp>
      <xdr:nvSpPr>
        <xdr:cNvPr id="48" name="TextBox 35"/>
        <xdr:cNvSpPr/>
      </xdr:nvSpPr>
      <xdr:spPr>
        <a:xfrm>
          <a:off x="19130040" y="1577520"/>
          <a:ext cx="45324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453240</xdr:colOff>
      <xdr:row>8</xdr:row>
      <xdr:rowOff>85680</xdr:rowOff>
    </xdr:to>
    <xdr:sp>
      <xdr:nvSpPr>
        <xdr:cNvPr id="49" name="TextBox 36"/>
        <xdr:cNvSpPr/>
      </xdr:nvSpPr>
      <xdr:spPr>
        <a:xfrm>
          <a:off x="19130040" y="1577520"/>
          <a:ext cx="45324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453240</xdr:colOff>
      <xdr:row>8</xdr:row>
      <xdr:rowOff>85680</xdr:rowOff>
    </xdr:to>
    <xdr:sp>
      <xdr:nvSpPr>
        <xdr:cNvPr id="50" name="TextBox 37"/>
        <xdr:cNvSpPr/>
      </xdr:nvSpPr>
      <xdr:spPr>
        <a:xfrm>
          <a:off x="19130040" y="1577520"/>
          <a:ext cx="45324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453240</xdr:colOff>
      <xdr:row>8</xdr:row>
      <xdr:rowOff>85680</xdr:rowOff>
    </xdr:to>
    <xdr:sp>
      <xdr:nvSpPr>
        <xdr:cNvPr id="51" name="TextBox 38"/>
        <xdr:cNvSpPr/>
      </xdr:nvSpPr>
      <xdr:spPr>
        <a:xfrm>
          <a:off x="19130040" y="1577520"/>
          <a:ext cx="45324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52" name="TextBox 39"/>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53" name="TextBox 40"/>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54" name="TextBox 41"/>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55" name="TextBox 42"/>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56" name="TextBox 43"/>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57" name="TextBox 44"/>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58" name="TextBox 45"/>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59" name="TextBox 46"/>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60" name="TextBox 47"/>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61" name="TextBox 48"/>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62" name="TextBox 49"/>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63" name="TextBox 50"/>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64" name="TextBox 51"/>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65" name="TextBox 62"/>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66" name="TextBox 63"/>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67" name="TextBox 64"/>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68" name="TextBox 65"/>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69" name="TextBox 66"/>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70" name="TextBox 67"/>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71" name="TextBox 68"/>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72" name="TextBox 69"/>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73" name="TextBox 70"/>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74" name="TextBox 72"/>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75" name="TextBox 73"/>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76" name="TextBox 74"/>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77" name="TextBox 75"/>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20</xdr:col>
      <xdr:colOff>0</xdr:colOff>
      <xdr:row>7</xdr:row>
      <xdr:rowOff>0</xdr:rowOff>
    </xdr:from>
    <xdr:to>
      <xdr:col>20</xdr:col>
      <xdr:colOff>232200</xdr:colOff>
      <xdr:row>8</xdr:row>
      <xdr:rowOff>85680</xdr:rowOff>
    </xdr:to>
    <xdr:sp>
      <xdr:nvSpPr>
        <xdr:cNvPr id="78" name="TextBox 76"/>
        <xdr:cNvSpPr/>
      </xdr:nvSpPr>
      <xdr:spPr>
        <a:xfrm>
          <a:off x="19130040" y="1577520"/>
          <a:ext cx="232200" cy="28368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79" name="TextBox 57"/>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80" name="TextBox 58"/>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81" name="TextBox 59"/>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82" name="TextBox 60"/>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83" name="TextBox 61"/>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84" name="TextBox 71"/>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85" name="TextBox 77"/>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86" name="TextBox 78"/>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87" name="TextBox 79"/>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88" name="TextBox 80"/>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89" name="TextBox 81"/>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90" name="TextBox 82"/>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91" name="TextBox 83"/>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92" name="TextBox 84"/>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93" name="TextBox 85"/>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94" name="TextBox 86"/>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95" name="TextBox 87"/>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96" name="TextBox 88"/>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97" name="TextBox 89"/>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98" name="TextBox 90"/>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99" name="TextBox 91"/>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00" name="TextBox 92"/>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01" name="TextBox 93"/>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02" name="TextBox 94"/>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03" name="TextBox 95"/>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04" name="TextBox 96"/>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05" name="TextBox 97"/>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06" name="TextBox 98"/>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07" name="TextBox 99"/>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08" name="TextBox 100"/>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09" name="TextBox 101"/>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10" name="TextBox 102"/>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11" name="TextBox 103"/>
        <xdr:cNvSpPr/>
      </xdr:nvSpPr>
      <xdr:spPr>
        <a:xfrm>
          <a:off x="17419320" y="1455840"/>
          <a:ext cx="222120" cy="284040"/>
        </a:xfrm>
        <a:prstGeom prst="rect">
          <a:avLst/>
        </a:prstGeom>
        <a:noFill/>
        <a:ln w="0">
          <a:noFill/>
        </a:ln>
      </xdr:spPr>
      <xdr:style>
        <a:lnRef idx="0"/>
        <a:fillRef idx="0"/>
        <a:effectRef idx="0"/>
        <a:fontRef idx="minor"/>
      </xdr:style>
    </xdr:sp>
    <xdr:clientData/>
  </xdr:twoCellAnchor>
  <xdr:twoCellAnchor editAs="oneCell">
    <xdr:from>
      <xdr:col>18</xdr:col>
      <xdr:colOff>0</xdr:colOff>
      <xdr:row>6</xdr:row>
      <xdr:rowOff>76680</xdr:rowOff>
    </xdr:from>
    <xdr:to>
      <xdr:col>18</xdr:col>
      <xdr:colOff>222120</xdr:colOff>
      <xdr:row>7</xdr:row>
      <xdr:rowOff>162360</xdr:rowOff>
    </xdr:to>
    <xdr:sp>
      <xdr:nvSpPr>
        <xdr:cNvPr id="112" name="TextBox 104"/>
        <xdr:cNvSpPr/>
      </xdr:nvSpPr>
      <xdr:spPr>
        <a:xfrm>
          <a:off x="17419320" y="1455840"/>
          <a:ext cx="222120" cy="28404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1016280</xdr:colOff>
      <xdr:row>1</xdr:row>
      <xdr:rowOff>95400</xdr:rowOff>
    </xdr:from>
    <xdr:to>
      <xdr:col>54</xdr:col>
      <xdr:colOff>30960</xdr:colOff>
      <xdr:row>1</xdr:row>
      <xdr:rowOff>429120</xdr:rowOff>
    </xdr:to>
    <xdr:sp>
      <xdr:nvSpPr>
        <xdr:cNvPr id="113" name="Pentagon 1">
          <a:hlinkClick r:id="rId1"/>
        </xdr:cNvPr>
        <xdr:cNvSpPr/>
      </xdr:nvSpPr>
      <xdr:spPr>
        <a:xfrm flipH="1">
          <a:off x="59622840" y="293400"/>
          <a:ext cx="1208160" cy="333720"/>
        </a:xfrm>
        <a:custGeom>
          <a:avLst/>
          <a:gdLst>
            <a:gd name="textAreaLeft" fmla="*/ 360 w 1208160"/>
            <a:gd name="textAreaRight" fmla="*/ 1208880 w 1208160"/>
            <a:gd name="textAreaTop" fmla="*/ 0 h 333720"/>
            <a:gd name="textAreaBottom" fmla="*/ 333720 h 333720"/>
          </a:gdLst>
          <a:ahLst/>
          <a:rect l="textAreaLeft" t="textAreaTop" r="textAreaRight" b="textAreaBottom"/>
          <a:pathLst>
            <a:path w="21600" h="21600">
              <a:moveTo>
                <a:pt x="0" y="0"/>
              </a:moveTo>
              <a:lnTo>
                <a:pt x="18607" y="0"/>
              </a:lnTo>
              <a:lnTo>
                <a:pt x="21600" y="10800"/>
              </a:lnTo>
              <a:lnTo>
                <a:pt x="18607"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twoCellAnchor editAs="oneCell">
    <xdr:from>
      <xdr:col>47</xdr:col>
      <xdr:colOff>0</xdr:colOff>
      <xdr:row>1</xdr:row>
      <xdr:rowOff>181800</xdr:rowOff>
    </xdr:from>
    <xdr:to>
      <xdr:col>47</xdr:col>
      <xdr:colOff>1080</xdr:colOff>
      <xdr:row>1</xdr:row>
      <xdr:rowOff>363240</xdr:rowOff>
    </xdr:to>
    <xdr:sp>
      <xdr:nvSpPr>
        <xdr:cNvPr id="114" name="TextBox 3"/>
        <xdr:cNvSpPr/>
      </xdr:nvSpPr>
      <xdr:spPr>
        <a:xfrm>
          <a:off x="53123400" y="379800"/>
          <a:ext cx="1080" cy="181440"/>
        </a:xfrm>
        <a:prstGeom prst="rect">
          <a:avLst/>
        </a:prstGeom>
        <a:noFill/>
        <a:ln w="0">
          <a:noFill/>
        </a:ln>
      </xdr:spPr>
      <xdr:style>
        <a:lnRef idx="0"/>
        <a:fillRef idx="0"/>
        <a:effectRef idx="0"/>
        <a:fontRef idx="minor"/>
      </xdr:style>
      <xdr:txBody>
        <a:bodyPr lIns="20160" rIns="20160" tIns="20160" bIns="20160" anchor="t">
          <a:noAutofit/>
        </a:bodyPr>
        <a:p>
          <a:r>
            <a:rPr b="0" lang="en-US" sz="100" spc="-1" strike="noStrike">
              <a:solidFill>
                <a:srgbClr val="000000"/>
              </a:solidFill>
              <a:latin typeface="ZWAdobeF"/>
            </a:rPr>
            <a:t>X21A0H</a:t>
          </a:r>
          <a:endParaRPr b="0" lang="en-US" sz="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01320</xdr:colOff>
      <xdr:row>1</xdr:row>
      <xdr:rowOff>75960</xdr:rowOff>
    </xdr:from>
    <xdr:to>
      <xdr:col>29</xdr:col>
      <xdr:colOff>694800</xdr:colOff>
      <xdr:row>2</xdr:row>
      <xdr:rowOff>76680</xdr:rowOff>
    </xdr:to>
    <xdr:sp>
      <xdr:nvSpPr>
        <xdr:cNvPr id="115" name="Pentagon 2">
          <a:hlinkClick r:id="rId1"/>
        </xdr:cNvPr>
        <xdr:cNvSpPr/>
      </xdr:nvSpPr>
      <xdr:spPr>
        <a:xfrm flipH="1">
          <a:off x="25462080" y="273960"/>
          <a:ext cx="1208160" cy="389520"/>
        </a:xfrm>
        <a:custGeom>
          <a:avLst/>
          <a:gdLst>
            <a:gd name="textAreaLeft" fmla="*/ 360 w 1208160"/>
            <a:gd name="textAreaRight" fmla="*/ 1208880 w 1208160"/>
            <a:gd name="textAreaTop" fmla="*/ 0 h 389520"/>
            <a:gd name="textAreaBottom" fmla="*/ 389880 h 389520"/>
          </a:gdLst>
          <a:ahLst/>
          <a:rect l="textAreaLeft" t="textAreaTop" r="textAreaRight" b="textAreaBottom"/>
          <a:pathLst>
            <a:path w="21600" h="21600">
              <a:moveTo>
                <a:pt x="0" y="0"/>
              </a:moveTo>
              <a:lnTo>
                <a:pt x="18018" y="0"/>
              </a:lnTo>
              <a:lnTo>
                <a:pt x="21600" y="10800"/>
              </a:lnTo>
              <a:lnTo>
                <a:pt x="18018"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81520</xdr:colOff>
      <xdr:row>1</xdr:row>
      <xdr:rowOff>218160</xdr:rowOff>
    </xdr:from>
    <xdr:to>
      <xdr:col>12</xdr:col>
      <xdr:colOff>720</xdr:colOff>
      <xdr:row>1</xdr:row>
      <xdr:rowOff>600120</xdr:rowOff>
    </xdr:to>
    <xdr:sp>
      <xdr:nvSpPr>
        <xdr:cNvPr id="2" name="Pentagon 1">
          <a:hlinkClick r:id="rId1"/>
        </xdr:cNvPr>
        <xdr:cNvSpPr/>
      </xdr:nvSpPr>
      <xdr:spPr>
        <a:xfrm flipH="1">
          <a:off x="18609480" y="416160"/>
          <a:ext cx="1269360" cy="381960"/>
        </a:xfrm>
        <a:custGeom>
          <a:avLst/>
          <a:gdLst>
            <a:gd name="textAreaLeft" fmla="*/ 360 w 1269360"/>
            <a:gd name="textAreaRight" fmla="*/ 1270080 w 1269360"/>
            <a:gd name="textAreaTop" fmla="*/ 0 h 381960"/>
            <a:gd name="textAreaBottom" fmla="*/ 382320 h 381960"/>
          </a:gdLst>
          <a:ahLst/>
          <a:rect l="textAreaLeft" t="textAreaTop" r="textAreaRight" b="textAreaBottom"/>
          <a:pathLst>
            <a:path w="21600" h="21600">
              <a:moveTo>
                <a:pt x="0" y="0"/>
              </a:moveTo>
              <a:lnTo>
                <a:pt x="18283" y="0"/>
              </a:lnTo>
              <a:lnTo>
                <a:pt x="21600" y="10800"/>
              </a:lnTo>
              <a:lnTo>
                <a:pt x="18283"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xdr:row>
      <xdr:rowOff>0</xdr:rowOff>
    </xdr:from>
    <xdr:to>
      <xdr:col>15</xdr:col>
      <xdr:colOff>1080</xdr:colOff>
      <xdr:row>1</xdr:row>
      <xdr:rowOff>388800</xdr:rowOff>
    </xdr:to>
    <xdr:sp>
      <xdr:nvSpPr>
        <xdr:cNvPr id="3" name="TextBox 4"/>
        <xdr:cNvSpPr/>
      </xdr:nvSpPr>
      <xdr:spPr>
        <a:xfrm>
          <a:off x="18708480" y="198000"/>
          <a:ext cx="1080" cy="388800"/>
        </a:xfrm>
        <a:prstGeom prst="rect">
          <a:avLst/>
        </a:prstGeom>
        <a:noFill/>
        <a:ln w="0">
          <a:noFill/>
        </a:ln>
      </xdr:spPr>
      <xdr:style>
        <a:lnRef idx="0"/>
        <a:fillRef idx="0"/>
        <a:effectRef idx="0"/>
        <a:fontRef idx="minor"/>
      </xdr:style>
      <xdr:txBody>
        <a:bodyPr lIns="20160" rIns="20160" tIns="20160" bIns="20160" anchor="t">
          <a:noAutofit/>
        </a:bodyPr>
        <a:p>
          <a:r>
            <a:rPr b="0" lang="en-US" sz="100" spc="-1" strike="noStrike">
              <a:solidFill>
                <a:srgbClr val="000000"/>
              </a:solidFill>
              <a:latin typeface="ZWAdobeF"/>
            </a:rPr>
            <a:t>X3A0H</a:t>
          </a:r>
          <a:endParaRPr b="0" lang="en-US" sz="100" spc="-1" strike="noStrike">
            <a:latin typeface="Times New Roman"/>
          </a:endParaRPr>
        </a:p>
      </xdr:txBody>
    </xdr:sp>
    <xdr:clientData/>
  </xdr:twoCellAnchor>
  <xdr:twoCellAnchor editAs="oneCell">
    <xdr:from>
      <xdr:col>14</xdr:col>
      <xdr:colOff>1076400</xdr:colOff>
      <xdr:row>1</xdr:row>
      <xdr:rowOff>28800</xdr:rowOff>
    </xdr:from>
    <xdr:to>
      <xdr:col>16</xdr:col>
      <xdr:colOff>41760</xdr:colOff>
      <xdr:row>1</xdr:row>
      <xdr:rowOff>388800</xdr:rowOff>
    </xdr:to>
    <xdr:sp>
      <xdr:nvSpPr>
        <xdr:cNvPr id="4" name="Pentagon 2">
          <a:hlinkClick r:id="rId1"/>
        </xdr:cNvPr>
        <xdr:cNvSpPr/>
      </xdr:nvSpPr>
      <xdr:spPr>
        <a:xfrm flipH="1">
          <a:off x="18657720" y="226800"/>
          <a:ext cx="1229760" cy="360000"/>
        </a:xfrm>
        <a:custGeom>
          <a:avLst/>
          <a:gdLst>
            <a:gd name="textAreaLeft" fmla="*/ 360 w 1229760"/>
            <a:gd name="textAreaRight" fmla="*/ 1230480 w 1229760"/>
            <a:gd name="textAreaTop" fmla="*/ 0 h 360000"/>
            <a:gd name="textAreaBottom" fmla="*/ 360360 h 360000"/>
          </a:gdLst>
          <a:ahLst/>
          <a:rect l="textAreaLeft" t="textAreaTop" r="textAreaRight" b="textAreaBottom"/>
          <a:pathLst>
            <a:path w="21600" h="21600">
              <a:moveTo>
                <a:pt x="0" y="0"/>
              </a:moveTo>
              <a:lnTo>
                <a:pt x="18272" y="0"/>
              </a:lnTo>
              <a:lnTo>
                <a:pt x="21600" y="10800"/>
              </a:lnTo>
              <a:lnTo>
                <a:pt x="18272"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0</xdr:col>
      <xdr:colOff>895320</xdr:colOff>
      <xdr:row>1</xdr:row>
      <xdr:rowOff>124920</xdr:rowOff>
    </xdr:from>
    <xdr:to>
      <xdr:col>51</xdr:col>
      <xdr:colOff>1107720</xdr:colOff>
      <xdr:row>1</xdr:row>
      <xdr:rowOff>533520</xdr:rowOff>
    </xdr:to>
    <xdr:sp>
      <xdr:nvSpPr>
        <xdr:cNvPr id="5" name="Pentagon 4">
          <a:hlinkClick r:id="rId1"/>
        </xdr:cNvPr>
        <xdr:cNvSpPr/>
      </xdr:nvSpPr>
      <xdr:spPr>
        <a:xfrm flipH="1">
          <a:off x="58633920" y="322920"/>
          <a:ext cx="1339560" cy="408600"/>
        </a:xfrm>
        <a:custGeom>
          <a:avLst/>
          <a:gdLst>
            <a:gd name="textAreaLeft" fmla="*/ -360 w 1339560"/>
            <a:gd name="textAreaRight" fmla="*/ 1339560 w 1339560"/>
            <a:gd name="textAreaTop" fmla="*/ 0 h 408600"/>
            <a:gd name="textAreaBottom" fmla="*/ 408960 h 408600"/>
          </a:gdLst>
          <a:ahLst/>
          <a:rect l="textAreaLeft" t="textAreaTop" r="textAreaRight" b="textAreaBottom"/>
          <a:pathLst>
            <a:path w="21600" h="21600">
              <a:moveTo>
                <a:pt x="0" y="0"/>
              </a:moveTo>
              <a:lnTo>
                <a:pt x="18142" y="0"/>
              </a:lnTo>
              <a:lnTo>
                <a:pt x="21600" y="10800"/>
              </a:lnTo>
              <a:lnTo>
                <a:pt x="18142"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t">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55360</xdr:colOff>
      <xdr:row>1</xdr:row>
      <xdr:rowOff>75960</xdr:rowOff>
    </xdr:from>
    <xdr:to>
      <xdr:col>20</xdr:col>
      <xdr:colOff>1087560</xdr:colOff>
      <xdr:row>2</xdr:row>
      <xdr:rowOff>37800</xdr:rowOff>
    </xdr:to>
    <xdr:sp>
      <xdr:nvSpPr>
        <xdr:cNvPr id="6" name="Pentagon 7">
          <a:hlinkClick r:id="rId1"/>
        </xdr:cNvPr>
        <xdr:cNvSpPr/>
      </xdr:nvSpPr>
      <xdr:spPr>
        <a:xfrm flipH="1">
          <a:off x="24072120" y="273960"/>
          <a:ext cx="1359360" cy="350640"/>
        </a:xfrm>
        <a:custGeom>
          <a:avLst/>
          <a:gdLst>
            <a:gd name="textAreaLeft" fmla="*/ 360 w 1359360"/>
            <a:gd name="textAreaRight" fmla="*/ 1360080 w 1359360"/>
            <a:gd name="textAreaTop" fmla="*/ 0 h 350640"/>
            <a:gd name="textAreaBottom" fmla="*/ 351000 h 350640"/>
          </a:gdLst>
          <a:ahLst/>
          <a:rect l="textAreaLeft" t="textAreaTop" r="textAreaRight" b="textAreaBottom"/>
          <a:pathLst>
            <a:path w="21600" h="21600">
              <a:moveTo>
                <a:pt x="0" y="0"/>
              </a:moveTo>
              <a:lnTo>
                <a:pt x="18718" y="0"/>
              </a:lnTo>
              <a:lnTo>
                <a:pt x="21600" y="10800"/>
              </a:lnTo>
              <a:lnTo>
                <a:pt x="18718"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twoCellAnchor editAs="oneCell">
    <xdr:from>
      <xdr:col>16</xdr:col>
      <xdr:colOff>19800</xdr:colOff>
      <xdr:row>1</xdr:row>
      <xdr:rowOff>114120</xdr:rowOff>
    </xdr:from>
    <xdr:to>
      <xdr:col>16</xdr:col>
      <xdr:colOff>20880</xdr:colOff>
      <xdr:row>2</xdr:row>
      <xdr:rowOff>28440</xdr:rowOff>
    </xdr:to>
    <xdr:sp>
      <xdr:nvSpPr>
        <xdr:cNvPr id="7" name="TextBox 8"/>
        <xdr:cNvSpPr/>
      </xdr:nvSpPr>
      <xdr:spPr>
        <a:xfrm>
          <a:off x="19855440" y="312120"/>
          <a:ext cx="1080" cy="303120"/>
        </a:xfrm>
        <a:prstGeom prst="rect">
          <a:avLst/>
        </a:prstGeom>
        <a:noFill/>
        <a:ln w="0">
          <a:noFill/>
        </a:ln>
      </xdr:spPr>
      <xdr:style>
        <a:lnRef idx="0"/>
        <a:fillRef idx="0"/>
        <a:effectRef idx="0"/>
        <a:fontRef idx="minor"/>
      </xdr:style>
      <xdr:txBody>
        <a:bodyPr lIns="20160" rIns="20160" tIns="20160" bIns="20160" anchor="t">
          <a:noAutofit/>
        </a:bodyPr>
        <a:p>
          <a:r>
            <a:rPr b="0" lang="en-US" sz="100" spc="-1" strike="noStrike">
              <a:solidFill>
                <a:srgbClr val="000000"/>
              </a:solidFill>
              <a:latin typeface="ZWAdobeF"/>
            </a:rPr>
            <a:t>X5A0H</a:t>
          </a:r>
          <a:endParaRPr b="0" lang="en-US" sz="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560</xdr:colOff>
      <xdr:row>1</xdr:row>
      <xdr:rowOff>66960</xdr:rowOff>
    </xdr:from>
    <xdr:to>
      <xdr:col>15</xdr:col>
      <xdr:colOff>1369440</xdr:colOff>
      <xdr:row>2</xdr:row>
      <xdr:rowOff>28440</xdr:rowOff>
    </xdr:to>
    <xdr:sp>
      <xdr:nvSpPr>
        <xdr:cNvPr id="8" name="Pentagon 3">
          <a:hlinkClick r:id="rId1"/>
        </xdr:cNvPr>
        <xdr:cNvSpPr/>
      </xdr:nvSpPr>
      <xdr:spPr>
        <a:xfrm flipH="1">
          <a:off x="18999360" y="264960"/>
          <a:ext cx="1289880" cy="350280"/>
        </a:xfrm>
        <a:custGeom>
          <a:avLst/>
          <a:gdLst>
            <a:gd name="textAreaLeft" fmla="*/ -360 w 1289880"/>
            <a:gd name="textAreaRight" fmla="*/ 1289880 w 1289880"/>
            <a:gd name="textAreaTop" fmla="*/ 0 h 350280"/>
            <a:gd name="textAreaBottom" fmla="*/ 350640 h 350280"/>
          </a:gdLst>
          <a:ahLst/>
          <a:rect l="textAreaLeft" t="textAreaTop" r="textAreaRight" b="textAreaBottom"/>
          <a:pathLst>
            <a:path w="21600" h="21600">
              <a:moveTo>
                <a:pt x="0" y="0"/>
              </a:moveTo>
              <a:lnTo>
                <a:pt x="18548" y="0"/>
              </a:lnTo>
              <a:lnTo>
                <a:pt x="21600" y="10800"/>
              </a:lnTo>
              <a:lnTo>
                <a:pt x="18548"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1</xdr:row>
      <xdr:rowOff>114120</xdr:rowOff>
    </xdr:from>
    <xdr:to>
      <xdr:col>12</xdr:col>
      <xdr:colOff>10080</xdr:colOff>
      <xdr:row>2</xdr:row>
      <xdr:rowOff>37800</xdr:rowOff>
    </xdr:to>
    <xdr:sp>
      <xdr:nvSpPr>
        <xdr:cNvPr id="9" name="Pentagon 2">
          <a:hlinkClick r:id="rId1"/>
        </xdr:cNvPr>
        <xdr:cNvSpPr/>
      </xdr:nvSpPr>
      <xdr:spPr>
        <a:xfrm flipH="1">
          <a:off x="8226000" y="312120"/>
          <a:ext cx="1389240" cy="312480"/>
        </a:xfrm>
        <a:custGeom>
          <a:avLst/>
          <a:gdLst>
            <a:gd name="textAreaLeft" fmla="*/ -360 w 1389240"/>
            <a:gd name="textAreaRight" fmla="*/ 1389240 w 1389240"/>
            <a:gd name="textAreaTop" fmla="*/ 0 h 312480"/>
            <a:gd name="textAreaBottom" fmla="*/ 312840 h 312480"/>
          </a:gdLst>
          <a:ahLst/>
          <a:rect l="textAreaLeft" t="textAreaTop" r="textAreaRight" b="textAreaBottom"/>
          <a:pathLst>
            <a:path w="21600" h="21600">
              <a:moveTo>
                <a:pt x="0" y="0"/>
              </a:moveTo>
              <a:lnTo>
                <a:pt x="19100" y="0"/>
              </a:lnTo>
              <a:lnTo>
                <a:pt x="21600" y="10800"/>
              </a:lnTo>
              <a:lnTo>
                <a:pt x="19100"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311760</xdr:colOff>
      <xdr:row>0</xdr:row>
      <xdr:rowOff>162360</xdr:rowOff>
    </xdr:from>
    <xdr:to>
      <xdr:col>35</xdr:col>
      <xdr:colOff>1631880</xdr:colOff>
      <xdr:row>1</xdr:row>
      <xdr:rowOff>371880</xdr:rowOff>
    </xdr:to>
    <xdr:sp>
      <xdr:nvSpPr>
        <xdr:cNvPr id="10" name="Pentagon 3">
          <a:hlinkClick r:id="rId1"/>
        </xdr:cNvPr>
        <xdr:cNvSpPr/>
      </xdr:nvSpPr>
      <xdr:spPr>
        <a:xfrm flipH="1">
          <a:off x="40575960" y="162360"/>
          <a:ext cx="1320120" cy="407520"/>
        </a:xfrm>
        <a:custGeom>
          <a:avLst/>
          <a:gdLst>
            <a:gd name="textAreaLeft" fmla="*/ -360 w 1320120"/>
            <a:gd name="textAreaRight" fmla="*/ 1320120 w 1320120"/>
            <a:gd name="textAreaTop" fmla="*/ 0 h 407520"/>
            <a:gd name="textAreaBottom" fmla="*/ 407880 h 407520"/>
          </a:gdLst>
          <a:ahLst/>
          <a:rect l="textAreaLeft" t="textAreaTop" r="textAreaRight" b="textAreaBottom"/>
          <a:pathLst>
            <a:path w="21600" h="21600">
              <a:moveTo>
                <a:pt x="0" y="0"/>
              </a:moveTo>
              <a:lnTo>
                <a:pt x="18307" y="0"/>
              </a:lnTo>
              <a:lnTo>
                <a:pt x="21600" y="10800"/>
              </a:lnTo>
              <a:lnTo>
                <a:pt x="18307" y="21600"/>
              </a:lnTo>
              <a:lnTo>
                <a:pt x="0" y="21600"/>
              </a:lnTo>
              <a:close/>
            </a:path>
          </a:pathLst>
        </a:custGeom>
        <a:solidFill>
          <a:srgbClr val="1c3144"/>
        </a:solidFill>
        <a:ln w="0">
          <a:noFill/>
        </a:ln>
      </xdr:spPr>
      <xdr:style>
        <a:lnRef idx="0"/>
        <a:fillRef idx="0"/>
        <a:effectRef idx="0"/>
        <a:fontRef idx="minor"/>
      </xdr:style>
      <xdr:txBody>
        <a:bodyPr lIns="20160" rIns="20160" tIns="20160" bIns="20160" anchor="ctr">
          <a:noAutofit/>
        </a:bodyPr>
        <a:p>
          <a:pPr algn="r"/>
          <a:r>
            <a:rPr b="1" lang="en-US" sz="1600" spc="-1" strike="noStrike">
              <a:solidFill>
                <a:srgbClr val="ffffff"/>
              </a:solidFill>
              <a:latin typeface="Calibri"/>
            </a:rPr>
            <a:t>İçindekiler</a:t>
          </a:r>
          <a:endParaRPr b="0" lang="en-US" sz="1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dmsfile1/igm/IIP/IIP2014/2014_IIP_Yearl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ODM/FDI-Quest_Model_Final_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idmsfile1/IGM/ODM/IIP/IIP2011/book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Idmsfile1/igm/ODM/websayfasi/BOP-ODE/uyp-yen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idmsfile1/IGM/YABANCISERMAYE/2017/BOP_YS_TABLOLAR/odemelerdengesi-tablo8-tablo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P6"/>
      <sheetName val="kamutahvil"/>
      <sheetName val="VAR.YUK"/>
      <sheetName val="DKRT"/>
      <sheetName val="HARİÇ"/>
      <sheetName val="bop"/>
      <sheetName val="IIPSUMMARY"/>
      <sheetName val="IIPFORM"/>
      <sheetName val="1"/>
      <sheetName val="2"/>
      <sheetName val="3"/>
      <sheetName val="4"/>
      <sheetName val="5"/>
      <sheetName val="6"/>
      <sheetName val="7"/>
      <sheetName val="8"/>
      <sheetName val="9"/>
      <sheetName val="10"/>
      <sheetName val="9çalışma"/>
      <sheetName val="10çalışma"/>
      <sheetName val="11"/>
      <sheetName val="12"/>
      <sheetName val="11çalışma"/>
      <sheetName val="12çalışma"/>
      <sheetName val="13"/>
      <sheetName val="14"/>
      <sheetName val="15"/>
      <sheetName val="16"/>
      <sheetName val="17"/>
      <sheetName val="18"/>
      <sheetName val="19"/>
      <sheetName val="FARK"/>
      <sheetName val="ExternalSector_IIP"/>
      <sheetName val="IFS_BPM6"/>
      <sheetName val="IFS"/>
      <sheetName val="QUEST4 "/>
      <sheetName val="thpytl"/>
      <sheetName val="IMFformat"/>
      <sheetName val="tl karşılaştırma"/>
      <sheetName val="RRL"/>
      <sheetName val="BANKA_VAR.YUK"/>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ttings"/>
      <sheetName val="HiddenErrors"/>
      <sheetName val="HiddenSettings"/>
      <sheetName val="Y5-1"/>
      <sheetName val="Y5-2"/>
      <sheetName val="Y5-3"/>
      <sheetName val="Y6-1"/>
      <sheetName val="Y6-2"/>
      <sheetName val="Y6-3"/>
      <sheetName val="Y7-1"/>
      <sheetName val="Y7-2"/>
      <sheetName val="Y8-1"/>
      <sheetName val="Y8-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ENTS"/>
      <sheetName val="1"/>
      <sheetName val="2"/>
      <sheetName val="3"/>
      <sheetName val="4"/>
      <sheetName val="5"/>
      <sheetName val="6"/>
      <sheetName val="7"/>
      <sheetName val="8"/>
      <sheetName val="9"/>
      <sheetName val="10"/>
      <sheetName val="11"/>
      <sheetName val="12"/>
      <sheetName val="13"/>
      <sheetName val="14"/>
      <sheetName val="15"/>
      <sheetName val="16"/>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eks"/>
      <sheetName val="u1"/>
      <sheetName val="u2"/>
      <sheetName val="u3"/>
      <sheetName val="u4"/>
      <sheetName val="u5"/>
      <sheetName val="u6"/>
      <sheetName val="u7"/>
      <sheetName val="u8"/>
      <sheetName val="u9"/>
      <sheetName val="u10"/>
      <sheetName val="u11"/>
      <sheetName val="u12"/>
      <sheetName val="u13"/>
      <sheetName val="u14"/>
      <sheetName val="u15"/>
      <sheetName val="u16"/>
      <sheetName val="u17"/>
      <sheetName val="u18"/>
      <sheetName val="u19"/>
      <sheetName val="ICINDEKILER"/>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inde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8"/>
      <sheetName val="9"/>
      <sheetName val="10"/>
      <sheetName val="11"/>
      <sheetName val="12"/>
      <sheetName val="13"/>
      <sheetName val="14"/>
      <sheetName val="15"/>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tcmb.gov.tr/"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true" showOutlineSymbols="true" defaultGridColor="true" view="normal" topLeftCell="A1" colorId="64" zoomScale="80" zoomScaleNormal="80" zoomScalePageLayoutView="90" workbookViewId="0">
      <selection pane="topLeft" activeCell="A1" activeCellId="0" sqref="A1"/>
    </sheetView>
  </sheetViews>
  <sheetFormatPr defaultColWidth="9.41796875" defaultRowHeight="15" zeroHeight="false" outlineLevelRow="0" outlineLevelCol="0"/>
  <cols>
    <col collapsed="false" customWidth="true" hidden="false" outlineLevel="0" max="1" min="1" style="1" width="10.56"/>
    <col collapsed="false" customWidth="true" hidden="false" outlineLevel="0" max="2" min="2" style="1" width="111.56"/>
    <col collapsed="false" customWidth="false" hidden="false" outlineLevel="0" max="257" min="3" style="2" width="9.41"/>
  </cols>
  <sheetData>
    <row r="1" customFormat="false" ht="15.6" hidden="false" customHeight="true" outlineLevel="0" collapsed="false">
      <c r="A1" s="3"/>
      <c r="B1" s="3"/>
    </row>
    <row r="2" customFormat="false" ht="15" hidden="false" customHeight="false" outlineLevel="0" collapsed="false">
      <c r="A2" s="3"/>
      <c r="B2" s="3"/>
    </row>
    <row r="3" customFormat="false" ht="23.25" hidden="false" customHeight="true" outlineLevel="0" collapsed="false">
      <c r="A3" s="3"/>
      <c r="B3" s="4"/>
    </row>
    <row r="4" customFormat="false" ht="23.25" hidden="false" customHeight="true" outlineLevel="0" collapsed="false">
      <c r="A4" s="3"/>
      <c r="B4" s="5" t="s">
        <v>0</v>
      </c>
    </row>
    <row r="5" customFormat="false" ht="14.25" hidden="false" customHeight="true" outlineLevel="0" collapsed="false">
      <c r="A5" s="3"/>
      <c r="B5" s="6" t="s">
        <v>1</v>
      </c>
    </row>
    <row r="6" customFormat="false" ht="15" hidden="false" customHeight="false" outlineLevel="0" collapsed="false">
      <c r="A6" s="3"/>
      <c r="B6" s="7"/>
    </row>
    <row r="7" customFormat="false" ht="13.7" hidden="false" customHeight="true" outlineLevel="0" collapsed="false">
      <c r="A7" s="3"/>
      <c r="B7" s="7"/>
    </row>
    <row r="8" customFormat="false" ht="14.25" hidden="false" customHeight="true" outlineLevel="0" collapsed="false">
      <c r="A8" s="3"/>
      <c r="B8" s="8" t="s">
        <v>2</v>
      </c>
    </row>
    <row r="9" customFormat="false" ht="15" hidden="false" customHeight="false" outlineLevel="0" collapsed="false">
      <c r="A9" s="3"/>
      <c r="B9" s="9" t="s">
        <v>3</v>
      </c>
    </row>
    <row r="10" customFormat="false" ht="13.7" hidden="false" customHeight="true" outlineLevel="0" collapsed="false">
      <c r="A10" s="3"/>
      <c r="B10" s="3"/>
    </row>
    <row r="11" s="11" customFormat="true" ht="15.6" hidden="false" customHeight="true" outlineLevel="0" collapsed="false">
      <c r="A11" s="10"/>
      <c r="B11" s="10"/>
    </row>
    <row r="12" s="11" customFormat="true" ht="15.6" hidden="false" customHeight="true" outlineLevel="0" collapsed="false">
      <c r="A12" s="12"/>
      <c r="B12" s="12"/>
    </row>
    <row r="13" s="11" customFormat="true" ht="15.6" hidden="false" customHeight="true" outlineLevel="0" collapsed="false">
      <c r="A13" s="9"/>
      <c r="B13" s="9"/>
      <c r="E13" s="13"/>
    </row>
    <row r="14" s="11" customFormat="true" ht="15.6" hidden="false" customHeight="true" outlineLevel="0" collapsed="false">
      <c r="A14" s="14"/>
      <c r="B14" s="15" t="s">
        <v>4</v>
      </c>
      <c r="E14" s="13"/>
    </row>
    <row r="15" customFormat="false" ht="15" hidden="false" customHeight="false" outlineLevel="0" collapsed="false">
      <c r="A15" s="16" t="n">
        <v>1</v>
      </c>
      <c r="B15" s="17" t="s">
        <v>5</v>
      </c>
    </row>
    <row r="16" customFormat="false" ht="15" hidden="false" customHeight="false" outlineLevel="0" collapsed="false">
      <c r="A16" s="16" t="n">
        <v>2</v>
      </c>
      <c r="B16" s="17" t="s">
        <v>6</v>
      </c>
    </row>
    <row r="17" customFormat="false" ht="15" hidden="false" customHeight="false" outlineLevel="0" collapsed="false">
      <c r="A17" s="16" t="n">
        <v>3</v>
      </c>
      <c r="B17" s="17" t="s">
        <v>7</v>
      </c>
    </row>
    <row r="18" customFormat="false" ht="15" hidden="false" customHeight="false" outlineLevel="0" collapsed="false">
      <c r="A18" s="16" t="n">
        <v>4</v>
      </c>
      <c r="B18" s="17" t="s">
        <v>8</v>
      </c>
    </row>
    <row r="19" customFormat="false" ht="15" hidden="false" customHeight="false" outlineLevel="0" collapsed="false">
      <c r="A19" s="16" t="n">
        <v>5</v>
      </c>
      <c r="B19" s="17" t="s">
        <v>9</v>
      </c>
    </row>
    <row r="20" customFormat="false" ht="15" hidden="false" customHeight="false" outlineLevel="0" collapsed="false">
      <c r="A20" s="16" t="n">
        <v>6</v>
      </c>
      <c r="B20" s="17" t="s">
        <v>10</v>
      </c>
    </row>
    <row r="21" customFormat="false" ht="15" hidden="false" customHeight="false" outlineLevel="0" collapsed="false">
      <c r="A21" s="16" t="n">
        <v>7</v>
      </c>
      <c r="B21" s="17" t="s">
        <v>11</v>
      </c>
    </row>
    <row r="22" customFormat="false" ht="15" hidden="false" customHeight="false" outlineLevel="0" collapsed="false">
      <c r="A22" s="16" t="n">
        <v>8</v>
      </c>
      <c r="B22" s="17" t="s">
        <v>12</v>
      </c>
    </row>
    <row r="23" s="1" customFormat="true" ht="15" hidden="false" customHeight="false" outlineLevel="0" collapsed="false">
      <c r="A23" s="16" t="n">
        <v>9</v>
      </c>
      <c r="B23" s="17" t="s">
        <v>13</v>
      </c>
    </row>
    <row r="24" customFormat="false" ht="15" hidden="false" customHeight="false" outlineLevel="0" collapsed="false">
      <c r="A24" s="16" t="n">
        <v>10</v>
      </c>
      <c r="B24" s="17" t="s">
        <v>14</v>
      </c>
    </row>
    <row r="25" customFormat="false" ht="15" hidden="false" customHeight="false" outlineLevel="0" collapsed="false">
      <c r="A25" s="16" t="n">
        <v>11</v>
      </c>
      <c r="B25" s="17" t="s">
        <v>15</v>
      </c>
    </row>
    <row r="26" customFormat="false" ht="15" hidden="false" customHeight="false" outlineLevel="0" collapsed="false">
      <c r="A26" s="16" t="n">
        <v>12</v>
      </c>
      <c r="B26" s="17" t="s">
        <v>16</v>
      </c>
    </row>
    <row r="27" customFormat="false" ht="15" hidden="false" customHeight="false" outlineLevel="0" collapsed="false">
      <c r="A27" s="16" t="n">
        <v>13</v>
      </c>
      <c r="B27" s="17" t="s">
        <v>17</v>
      </c>
    </row>
    <row r="28" customFormat="false" ht="13.7" hidden="false" customHeight="true" outlineLevel="0" collapsed="false">
      <c r="A28" s="16" t="n">
        <v>14</v>
      </c>
      <c r="B28" s="17" t="s">
        <v>18</v>
      </c>
    </row>
    <row r="29" customFormat="false" ht="15" hidden="false" customHeight="false" outlineLevel="0" collapsed="false">
      <c r="A29" s="16" t="n">
        <v>15</v>
      </c>
      <c r="B29" s="17" t="s">
        <v>19</v>
      </c>
    </row>
    <row r="30" customFormat="false" ht="15" hidden="false" customHeight="false" outlineLevel="0" collapsed="false">
      <c r="A30" s="16" t="n">
        <v>16</v>
      </c>
      <c r="B30" s="17" t="s">
        <v>20</v>
      </c>
    </row>
    <row r="31" customFormat="false" ht="15" hidden="false" customHeight="false" outlineLevel="0" collapsed="false">
      <c r="A31" s="16" t="n">
        <v>17</v>
      </c>
      <c r="B31" s="17" t="s">
        <v>21</v>
      </c>
    </row>
    <row r="32" customFormat="false" ht="15" hidden="false" customHeight="false" outlineLevel="0" collapsed="false">
      <c r="A32" s="16" t="n">
        <v>18</v>
      </c>
      <c r="B32" s="17" t="s">
        <v>22</v>
      </c>
    </row>
    <row r="33" customFormat="false" ht="15" hidden="false" customHeight="false" outlineLevel="0" collapsed="false">
      <c r="A33" s="16" t="n">
        <v>19</v>
      </c>
      <c r="B33" s="17" t="s">
        <v>23</v>
      </c>
    </row>
    <row r="34" customFormat="false" ht="15" hidden="false" customHeight="false" outlineLevel="0" collapsed="false">
      <c r="A34" s="16" t="n">
        <v>20</v>
      </c>
      <c r="B34" s="17" t="s">
        <v>24</v>
      </c>
    </row>
    <row r="35" customFormat="false" ht="15" hidden="false" customHeight="false" outlineLevel="0" collapsed="false">
      <c r="A35" s="16" t="n">
        <v>21</v>
      </c>
      <c r="B35" s="17" t="s">
        <v>25</v>
      </c>
    </row>
    <row r="36" customFormat="false" ht="15" hidden="false" customHeight="false" outlineLevel="0" collapsed="false">
      <c r="A36" s="16" t="n">
        <v>22</v>
      </c>
      <c r="B36" s="17" t="s">
        <v>26</v>
      </c>
    </row>
    <row r="37" s="11" customFormat="true" ht="15.6" hidden="false" customHeight="true" outlineLevel="0" collapsed="false">
      <c r="A37" s="10"/>
      <c r="B37" s="10"/>
    </row>
    <row r="38" s="11" customFormat="true" ht="15.6" hidden="false" customHeight="true" outlineLevel="0" collapsed="false">
      <c r="A38" s="18"/>
      <c r="B38" s="19" t="s">
        <v>27</v>
      </c>
    </row>
    <row r="39" customFormat="false" ht="15.75" hidden="false" customHeight="false" outlineLevel="0" collapsed="false">
      <c r="A39" s="4"/>
      <c r="B39" s="4"/>
    </row>
    <row r="40" customFormat="false" ht="15" hidden="false" customHeight="false" outlineLevel="0" collapsed="false">
      <c r="A40" s="20" t="s">
        <v>28</v>
      </c>
    </row>
  </sheetData>
  <hyperlinks>
    <hyperlink ref="A15" display="http://[s0l21];/#'1'!Print_Area"/>
    <hyperlink ref="B15" location="1!Print_Area" display="Ödemeler Dengesi Altıncı El Kitabı - Aylık Analitik Sunum (2023 - 2024 Temmuz)"/>
    <hyperlink ref="A16" display="http://[s0l22];/#'2'!Print_Area"/>
    <hyperlink ref="B16" location="2!Print_Area" display="Ödemeler Dengesi Altıncı El Kitabı - Aylık Ayrıntılı Sunum (2023 - 2024 Temmuz)"/>
    <hyperlink ref="A17" display="http://[s0l23];/#'3'!Print_Area"/>
    <hyperlink ref="B17" location="3!Print_Area" display="Ödemeler Dengesi Altıncı El Kitabı - Yıllıklandırılmış Ayrıntılı Sunum (Temmuz 2023 - Temmuz 2024)"/>
    <hyperlink ref="A18" display="http://[s0l24];/#'4'!Print_Area"/>
    <hyperlink ref="B18" location="4!Print_Area" display="Ödemeler Dengesi Altıncı El Kitabı - Yıllık Analitik Sunum (1975 - 2023)"/>
    <hyperlink ref="A19" display="http://[s0l42];/#'5'!Print_Area"/>
    <hyperlink ref="B19" location="5!Print_Area" display="Ödemeler Dengesi Altıncı El Kitabı - Yıllık Ayrıntılı Sunum (2006 - 2023)"/>
    <hyperlink ref="A20" display="http://[s0l43];/#'6'!Print_Area"/>
    <hyperlink ref="B20" location="6!Print_Area" display="Ödemeler Dengesi Altıncı El Kitabı - Aylık Ayrıntılı Sunum (2023)"/>
    <hyperlink ref="A21" display="http://[s0l44];/#'7'!Print_Area"/>
    <hyperlink ref="B21" location="7!Print_Area" display="Cari İşlemler Hesabı, Parasal Olmayan Altın ve Enerji Dış Ticareti (2013 - 2024 Temmuz)"/>
    <hyperlink ref="A22" display="http://[s0l45];/#'8'!Print_Area"/>
    <hyperlink ref="B22" location="8!Print_Area" display="Milliyetlere Göre Ziyaretçi Sayısı (1992 - 2024 Temmuz)"/>
    <hyperlink ref="A23" display="http://[s0l28];/#'9'!Print_Area"/>
    <hyperlink ref="B23" location="9!Print_Area" display="Seyahat Gelirleri ve Giderleri (2003 - 2024 II.Çeyrek)"/>
    <hyperlink ref="A24" display="http://[s0l29];/#'10'!Print_Area"/>
    <hyperlink ref="B24" location="10!Print_Area" display="Yurt İçinde Yerleşik Kişilerin Yurt Dışındaki Doğrudan Yatırımlarının Sektörlere Göre Dağılımı - Aylık (2023 - 2024 Temmuz)"/>
    <hyperlink ref="A25" display="http://[s0l30];/#'11'!Print_Area"/>
    <hyperlink ref="B25" location="11!Print_Area" display="Yurt İçinde Yerleşik Kişilerin Yurt Dışındaki Doğrudan Yatırımlarının Sektörlere Göre Dağılımı - Yıllık (2002 - 2023)"/>
    <hyperlink ref="A26" display="http://[s0l31];/#'12'!Print_Area"/>
    <hyperlink ref="B26" location="12!Print_Area" display="Yurt İçinde Yerleşik Kişilerin Yurt Dışındaki Doğrudan Yatırımlarının Ülkelere Göre Dağılımı - Aylık (2023 - 2024 Temmuz)"/>
    <hyperlink ref="A27" display="http://[s0l32];/#'13'!Print_Area"/>
    <hyperlink ref="B27" location="13!Print_Area" display="Yurt İçinde Yerleşik Kişilerin Yurt Dışındaki Doğrudan Yatırımlarının Ülkelere Göre Dağılımı - Yıllık (2002 - 2023)"/>
    <hyperlink ref="A28" display="http://[s0l33];/#'14'!Print_Area"/>
    <hyperlink ref="B28" location="14!Print_Area" display="Yurt Dışında Yerleşik Kişilerin Türkiye'deki Doğrudan Yatırımlarının Sektörlere Göre Dağılımı - Aylık (2023 - 2024 Temmuz)"/>
    <hyperlink ref="A29" display="http://[s0l34];/#'15'!Print_Area"/>
    <hyperlink ref="B29" location="15!Print_Area" display="Yurt Dışında Yerleşik Kişilerin Türkiye'deki Doğrudan Yatırımlarının Sektörlere Göre Dağılımı - Yıllık (2002 - 2023)"/>
    <hyperlink ref="A30" display="http://[s0l35];/#'16'!Print_Area"/>
    <hyperlink ref="B30" location="16!Print_Area" display="Yurt Dışında Yerleşik Kişilerin Türkiye'deki Doğrudan Yatırımlarının Ülkelere Göre Dağılımı - Aylık (2023 - 2024 Temmuz)"/>
    <hyperlink ref="A31" display="http://[s0l36];/#'17'!Print_Area"/>
    <hyperlink ref="B31" location="17!Print_Area" display="Yurt Dışında Yerleşik Kişilerin Türkiye'deki Doğrudan Yatırımlarının Ülkelere Göre Dağılımı - Yıllık (2002 - 2023)"/>
    <hyperlink ref="A32" display="http://[s0l37];/#'18'!Print_Area"/>
    <hyperlink ref="B32" location="18!Print_Area" display="Uzun Vadeli Kredi Kullanımları - Aylık (2023 - 2024 Temmuz)"/>
    <hyperlink ref="A33" display="http://[s0l38];/#'19'!Print_Area"/>
    <hyperlink ref="B33" location="19!Print_Area" display="Uzun Vadeli Kredi Kullanımları - Yıllık (1984 - 2023)"/>
    <hyperlink ref="A34" display="http://[s0l39];/#'20'!Print_Area"/>
    <hyperlink ref="B34" location="20!Print_Area" display="Dış Borç Servisi - Aylık (2023 - 2024 Temmuz)"/>
    <hyperlink ref="A35" display="http://[s0l40];/#'21'!Print_Area"/>
    <hyperlink ref="B35" location="21!Print_Area" display="Dış Borç Servisi - Yıllık (1998 - 2023)"/>
    <hyperlink ref="A36" display="http://[s0l41];/#'22'!Print_Area"/>
    <hyperlink ref="B36" location="22!Print_Area" display="Yurt Dışı Borçlanma Senetleri - İhraçlar ve Geri Ödemeler (2010 - 2024 Temmuz)"/>
    <hyperlink ref="B38" r:id="rId1" display="www.tcmb.gov.tr"/>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8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12" topLeftCell="C359" activePane="bottomRight" state="frozen"/>
      <selection pane="topLeft" activeCell="A1" activeCellId="0" sqref="A1"/>
      <selection pane="topRight" activeCell="C1" activeCellId="0" sqref="C1"/>
      <selection pane="bottomLeft" activeCell="A359" activeCellId="0" sqref="A359"/>
      <selection pane="bottomRight" activeCell="A1" activeCellId="0" sqref="A1"/>
    </sheetView>
  </sheetViews>
  <sheetFormatPr defaultColWidth="9.41796875" defaultRowHeight="15.6" zeroHeight="false" outlineLevelRow="0" outlineLevelCol="0"/>
  <cols>
    <col collapsed="false" customWidth="false" hidden="false" outlineLevel="0" max="1" min="1" style="52" width="9.41"/>
    <col collapsed="false" customWidth="true" hidden="false" outlineLevel="0" max="2" min="2" style="72" width="20.41"/>
    <col collapsed="false" customWidth="true" hidden="false" outlineLevel="0" max="12" min="3" style="23" width="15.41"/>
    <col collapsed="false" customWidth="true" hidden="false" outlineLevel="0" max="13" min="13" style="23" width="11.42"/>
    <col collapsed="false" customWidth="true" hidden="false" outlineLevel="0" max="15" min="14" style="23" width="15.41"/>
    <col collapsed="false" customWidth="true" hidden="false" outlineLevel="0" max="16" min="16" style="23" width="16.99"/>
    <col collapsed="false" customWidth="false" hidden="false" outlineLevel="0" max="257" min="17" style="42" width="9.41"/>
  </cols>
  <sheetData>
    <row r="2" s="101" customFormat="true" ht="30.6" hidden="false" customHeight="true" outlineLevel="0" collapsed="false">
      <c r="A2" s="53"/>
      <c r="B2" s="74" t="s">
        <v>422</v>
      </c>
      <c r="C2" s="163"/>
      <c r="D2" s="163"/>
      <c r="E2" s="163"/>
      <c r="F2" s="163"/>
      <c r="G2" s="163"/>
      <c r="H2" s="75"/>
      <c r="I2" s="75"/>
      <c r="J2" s="75"/>
      <c r="K2" s="75"/>
      <c r="L2" s="75"/>
      <c r="M2" s="75"/>
      <c r="N2" s="75"/>
      <c r="O2" s="75"/>
      <c r="P2" s="75"/>
    </row>
    <row r="3" customFormat="false" ht="15.6" hidden="false" customHeight="true" outlineLevel="0" collapsed="false">
      <c r="B3" s="27"/>
      <c r="C3" s="27"/>
      <c r="D3" s="27"/>
      <c r="E3" s="27"/>
      <c r="F3" s="27"/>
      <c r="G3" s="27"/>
      <c r="H3" s="27"/>
      <c r="I3" s="27"/>
      <c r="J3" s="27"/>
      <c r="K3" s="27"/>
      <c r="L3" s="27"/>
      <c r="M3" s="27"/>
      <c r="N3" s="27"/>
      <c r="O3" s="27"/>
      <c r="P3" s="27"/>
    </row>
    <row r="4" customFormat="false" ht="15.6" hidden="false" customHeight="true" outlineLevel="0" collapsed="false">
      <c r="A4" s="21"/>
      <c r="B4" s="28"/>
      <c r="C4" s="28"/>
      <c r="D4" s="28"/>
      <c r="E4" s="28"/>
      <c r="F4" s="28"/>
      <c r="G4" s="28"/>
      <c r="H4" s="28"/>
      <c r="I4" s="28"/>
      <c r="J4" s="28"/>
      <c r="K4" s="28"/>
      <c r="L4" s="28"/>
      <c r="M4" s="28"/>
      <c r="N4" s="28"/>
      <c r="O4" s="28"/>
      <c r="P4" s="28"/>
    </row>
    <row r="5" customFormat="false" ht="15.6" hidden="false" customHeight="true" outlineLevel="0" collapsed="false">
      <c r="A5" s="21"/>
      <c r="B5" s="81"/>
      <c r="C5" s="31"/>
      <c r="D5" s="31"/>
      <c r="E5" s="31"/>
      <c r="F5" s="31"/>
      <c r="G5" s="31"/>
      <c r="H5" s="31"/>
      <c r="I5" s="31"/>
      <c r="J5" s="31"/>
      <c r="K5" s="31"/>
      <c r="L5" s="31"/>
      <c r="M5" s="31"/>
      <c r="N5" s="31"/>
      <c r="O5" s="31"/>
      <c r="P5" s="31"/>
    </row>
    <row r="6" s="103" customFormat="true" ht="15.6" hidden="false" customHeight="true" outlineLevel="0" collapsed="false">
      <c r="A6" s="82"/>
      <c r="B6" s="164"/>
      <c r="C6" s="175" t="s">
        <v>423</v>
      </c>
      <c r="D6" s="175"/>
      <c r="E6" s="175"/>
      <c r="F6" s="175"/>
      <c r="G6" s="175"/>
      <c r="H6" s="175"/>
      <c r="I6" s="175"/>
      <c r="J6" s="175"/>
      <c r="K6" s="175"/>
      <c r="L6" s="175"/>
      <c r="M6" s="31"/>
      <c r="N6" s="176" t="s">
        <v>424</v>
      </c>
      <c r="O6" s="176"/>
      <c r="P6" s="176"/>
    </row>
    <row r="7" s="180" customFormat="true" ht="15.6" hidden="false" customHeight="true" outlineLevel="0" collapsed="false">
      <c r="A7" s="48"/>
      <c r="B7" s="177"/>
      <c r="C7" s="178" t="s">
        <v>425</v>
      </c>
      <c r="D7" s="178"/>
      <c r="E7" s="178"/>
      <c r="F7" s="178"/>
      <c r="G7" s="178" t="s">
        <v>426</v>
      </c>
      <c r="H7" s="178"/>
      <c r="I7" s="178"/>
      <c r="J7" s="179" t="s">
        <v>427</v>
      </c>
      <c r="K7" s="179"/>
      <c r="L7" s="179"/>
      <c r="M7" s="177"/>
      <c r="N7" s="178"/>
      <c r="O7" s="178"/>
      <c r="P7" s="178"/>
    </row>
    <row r="8" s="180" customFormat="true" ht="15.6" hidden="false" customHeight="true" outlineLevel="0" collapsed="false">
      <c r="A8" s="48"/>
      <c r="B8" s="181"/>
      <c r="C8" s="182"/>
      <c r="D8" s="183" t="s">
        <v>428</v>
      </c>
      <c r="E8" s="184" t="s">
        <v>429</v>
      </c>
      <c r="F8" s="185" t="s">
        <v>430</v>
      </c>
      <c r="G8" s="186"/>
      <c r="H8" s="183" t="s">
        <v>429</v>
      </c>
      <c r="I8" s="185" t="s">
        <v>430</v>
      </c>
      <c r="J8" s="186"/>
      <c r="K8" s="183" t="s">
        <v>429</v>
      </c>
      <c r="L8" s="185" t="s">
        <v>430</v>
      </c>
      <c r="M8" s="177"/>
      <c r="N8" s="186"/>
      <c r="O8" s="183" t="s">
        <v>431</v>
      </c>
      <c r="P8" s="185" t="s">
        <v>430</v>
      </c>
    </row>
    <row r="9" s="180" customFormat="true" ht="15.6" hidden="false" customHeight="true" outlineLevel="0" collapsed="false">
      <c r="A9" s="48"/>
      <c r="B9" s="177"/>
      <c r="C9" s="187"/>
      <c r="D9" s="188" t="s">
        <v>432</v>
      </c>
      <c r="E9" s="189" t="s">
        <v>433</v>
      </c>
      <c r="F9" s="190" t="s">
        <v>434</v>
      </c>
      <c r="G9" s="191"/>
      <c r="H9" s="188" t="s">
        <v>433</v>
      </c>
      <c r="I9" s="190" t="s">
        <v>434</v>
      </c>
      <c r="J9" s="191"/>
      <c r="K9" s="188" t="s">
        <v>433</v>
      </c>
      <c r="L9" s="190" t="s">
        <v>434</v>
      </c>
      <c r="M9" s="177"/>
      <c r="N9" s="191"/>
      <c r="O9" s="188" t="s">
        <v>435</v>
      </c>
      <c r="P9" s="190" t="s">
        <v>434</v>
      </c>
    </row>
    <row r="10" s="180" customFormat="true" ht="15.6" hidden="false" customHeight="true" outlineLevel="0" collapsed="false">
      <c r="A10" s="48"/>
      <c r="B10" s="181"/>
      <c r="C10" s="187" t="s">
        <v>436</v>
      </c>
      <c r="D10" s="188" t="s">
        <v>437</v>
      </c>
      <c r="E10" s="189" t="s">
        <v>438</v>
      </c>
      <c r="F10" s="190" t="s">
        <v>439</v>
      </c>
      <c r="G10" s="191" t="s">
        <v>440</v>
      </c>
      <c r="H10" s="188" t="s">
        <v>438</v>
      </c>
      <c r="I10" s="190" t="s">
        <v>439</v>
      </c>
      <c r="J10" s="191" t="s">
        <v>440</v>
      </c>
      <c r="K10" s="188" t="s">
        <v>438</v>
      </c>
      <c r="L10" s="190" t="s">
        <v>439</v>
      </c>
      <c r="M10" s="177"/>
      <c r="N10" s="191" t="s">
        <v>441</v>
      </c>
      <c r="O10" s="188" t="s">
        <v>438</v>
      </c>
      <c r="P10" s="190" t="s">
        <v>439</v>
      </c>
    </row>
    <row r="11" s="180" customFormat="true" ht="15.6" hidden="false" customHeight="true" outlineLevel="0" collapsed="false">
      <c r="A11" s="48"/>
      <c r="B11" s="177"/>
      <c r="C11" s="187" t="s">
        <v>442</v>
      </c>
      <c r="D11" s="188" t="s">
        <v>442</v>
      </c>
      <c r="E11" s="189"/>
      <c r="F11" s="190" t="s">
        <v>443</v>
      </c>
      <c r="G11" s="191" t="s">
        <v>442</v>
      </c>
      <c r="H11" s="192"/>
      <c r="I11" s="190" t="s">
        <v>443</v>
      </c>
      <c r="J11" s="191" t="s">
        <v>442</v>
      </c>
      <c r="K11" s="192"/>
      <c r="L11" s="190" t="s">
        <v>443</v>
      </c>
      <c r="M11" s="177"/>
      <c r="N11" s="191" t="s">
        <v>442</v>
      </c>
      <c r="O11" s="188"/>
      <c r="P11" s="190" t="s">
        <v>443</v>
      </c>
    </row>
    <row r="12" s="180" customFormat="true" ht="15.6" hidden="false" customHeight="true" outlineLevel="0" collapsed="false">
      <c r="A12" s="48"/>
      <c r="B12" s="193" t="s">
        <v>444</v>
      </c>
      <c r="C12" s="194" t="s">
        <v>445</v>
      </c>
      <c r="D12" s="195" t="s">
        <v>446</v>
      </c>
      <c r="E12" s="196"/>
      <c r="F12" s="197"/>
      <c r="G12" s="198" t="s">
        <v>447</v>
      </c>
      <c r="H12" s="195"/>
      <c r="I12" s="197"/>
      <c r="J12" s="198" t="s">
        <v>448</v>
      </c>
      <c r="K12" s="199"/>
      <c r="L12" s="197"/>
      <c r="M12" s="177"/>
      <c r="N12" s="200"/>
      <c r="O12" s="201"/>
      <c r="P12" s="202"/>
    </row>
    <row r="13" s="61" customFormat="true" ht="15.6" hidden="false" customHeight="true" outlineLevel="0" collapsed="false">
      <c r="A13" s="52"/>
      <c r="B13" s="203" t="n">
        <v>2003</v>
      </c>
      <c r="C13" s="204" t="n">
        <v>13298</v>
      </c>
      <c r="D13" s="205" t="n">
        <v>6.108</v>
      </c>
      <c r="E13" s="206" t="n">
        <v>16302053</v>
      </c>
      <c r="F13" s="207" t="n">
        <v>816</v>
      </c>
      <c r="G13" s="208" t="n">
        <v>9765</v>
      </c>
      <c r="H13" s="209" t="n">
        <v>13701419</v>
      </c>
      <c r="I13" s="207" t="n">
        <v>713</v>
      </c>
      <c r="J13" s="208" t="n">
        <v>3528</v>
      </c>
      <c r="K13" s="209" t="n">
        <v>2600634</v>
      </c>
      <c r="L13" s="207" t="n">
        <v>1356</v>
      </c>
      <c r="M13" s="210"/>
      <c r="N13" s="208" t="n">
        <v>2247</v>
      </c>
      <c r="O13" s="209" t="n">
        <v>3278987</v>
      </c>
      <c r="P13" s="207" t="n">
        <v>686</v>
      </c>
    </row>
    <row r="14" s="61" customFormat="true" ht="15.6" hidden="false" customHeight="true" outlineLevel="0" collapsed="false">
      <c r="A14" s="52"/>
      <c r="B14" s="211" t="s">
        <v>449</v>
      </c>
      <c r="C14" s="204" t="n">
        <v>1206</v>
      </c>
      <c r="D14" s="212" t="n">
        <v>0.645</v>
      </c>
      <c r="E14" s="206" t="n">
        <v>1701502</v>
      </c>
      <c r="F14" s="207" t="n">
        <v>709</v>
      </c>
      <c r="G14" s="208" t="n">
        <v>806</v>
      </c>
      <c r="H14" s="209" t="n">
        <v>1362849</v>
      </c>
      <c r="I14" s="207" t="n">
        <v>592</v>
      </c>
      <c r="J14" s="208" t="n">
        <v>399</v>
      </c>
      <c r="K14" s="209" t="n">
        <v>338653</v>
      </c>
      <c r="L14" s="207" t="n">
        <v>1179</v>
      </c>
      <c r="M14" s="210"/>
      <c r="N14" s="208" t="n">
        <v>625</v>
      </c>
      <c r="O14" s="209" t="n">
        <v>640404</v>
      </c>
      <c r="P14" s="207" t="n">
        <v>976</v>
      </c>
    </row>
    <row r="15" s="61" customFormat="true" ht="15.6" hidden="false" customHeight="true" outlineLevel="0" collapsed="false">
      <c r="A15" s="52"/>
      <c r="B15" s="213" t="s">
        <v>450</v>
      </c>
      <c r="C15" s="214" t="n">
        <v>379</v>
      </c>
      <c r="D15" s="215" t="n">
        <v>0.419761904761905</v>
      </c>
      <c r="E15" s="216" t="n">
        <v>535579</v>
      </c>
      <c r="F15" s="217" t="n">
        <v>708</v>
      </c>
      <c r="G15" s="218" t="n">
        <v>248</v>
      </c>
      <c r="H15" s="219" t="n">
        <v>424770</v>
      </c>
      <c r="I15" s="217" t="n">
        <v>584</v>
      </c>
      <c r="J15" s="218" t="n">
        <v>131</v>
      </c>
      <c r="K15" s="219" t="n">
        <v>110809</v>
      </c>
      <c r="L15" s="217" t="n">
        <v>1180</v>
      </c>
      <c r="M15" s="210"/>
      <c r="N15" s="218" t="n">
        <v>131</v>
      </c>
      <c r="O15" s="219" t="n">
        <v>160249</v>
      </c>
      <c r="P15" s="217" t="n">
        <v>816</v>
      </c>
    </row>
    <row r="16" s="61" customFormat="true" ht="15.6" hidden="false" customHeight="true" outlineLevel="0" collapsed="false">
      <c r="A16" s="52"/>
      <c r="B16" s="213" t="s">
        <v>451</v>
      </c>
      <c r="C16" s="214" t="n">
        <v>419</v>
      </c>
      <c r="D16" s="215" t="n">
        <v>0.0665476190476191</v>
      </c>
      <c r="E16" s="216" t="n">
        <v>574047</v>
      </c>
      <c r="F16" s="217" t="n">
        <v>731</v>
      </c>
      <c r="G16" s="218" t="n">
        <v>265</v>
      </c>
      <c r="H16" s="219" t="n">
        <v>443665</v>
      </c>
      <c r="I16" s="217" t="n">
        <v>598</v>
      </c>
      <c r="J16" s="218" t="n">
        <v>154</v>
      </c>
      <c r="K16" s="219" t="n">
        <v>130382</v>
      </c>
      <c r="L16" s="217" t="n">
        <v>1183</v>
      </c>
      <c r="M16" s="210"/>
      <c r="N16" s="218" t="n">
        <v>280</v>
      </c>
      <c r="O16" s="219" t="n">
        <v>267395</v>
      </c>
      <c r="P16" s="217" t="n">
        <v>1049</v>
      </c>
    </row>
    <row r="17" s="61" customFormat="true" ht="15.6" hidden="false" customHeight="true" outlineLevel="0" collapsed="false">
      <c r="A17" s="52"/>
      <c r="B17" s="213" t="s">
        <v>452</v>
      </c>
      <c r="C17" s="214" t="n">
        <v>408</v>
      </c>
      <c r="D17" s="215" t="n">
        <v>0.158690476190476</v>
      </c>
      <c r="E17" s="216" t="n">
        <v>591876</v>
      </c>
      <c r="F17" s="217" t="n">
        <v>689</v>
      </c>
      <c r="G17" s="218" t="n">
        <v>293</v>
      </c>
      <c r="H17" s="219" t="n">
        <v>494414</v>
      </c>
      <c r="I17" s="217" t="n">
        <v>594</v>
      </c>
      <c r="J17" s="218" t="n">
        <v>114</v>
      </c>
      <c r="K17" s="219" t="n">
        <v>97462</v>
      </c>
      <c r="L17" s="217" t="n">
        <v>1174</v>
      </c>
      <c r="M17" s="210"/>
      <c r="N17" s="218" t="n">
        <v>214</v>
      </c>
      <c r="O17" s="219" t="n">
        <v>212760</v>
      </c>
      <c r="P17" s="217" t="n">
        <v>1006</v>
      </c>
    </row>
    <row r="18" s="61" customFormat="true" ht="15.6" hidden="false" customHeight="true" outlineLevel="0" collapsed="false">
      <c r="A18" s="52"/>
      <c r="B18" s="211" t="s">
        <v>453</v>
      </c>
      <c r="C18" s="204" t="n">
        <v>2277</v>
      </c>
      <c r="D18" s="212" t="n">
        <v>1.035</v>
      </c>
      <c r="E18" s="206" t="n">
        <v>3186044</v>
      </c>
      <c r="F18" s="207" t="n">
        <v>714</v>
      </c>
      <c r="G18" s="208" t="n">
        <v>1878</v>
      </c>
      <c r="H18" s="209" t="n">
        <v>2866287</v>
      </c>
      <c r="I18" s="207" t="n">
        <v>655</v>
      </c>
      <c r="J18" s="208" t="n">
        <v>398</v>
      </c>
      <c r="K18" s="209" t="n">
        <v>319757</v>
      </c>
      <c r="L18" s="207" t="n">
        <v>1242</v>
      </c>
      <c r="M18" s="210"/>
      <c r="N18" s="208" t="n">
        <v>448</v>
      </c>
      <c r="O18" s="209" t="n">
        <v>830872</v>
      </c>
      <c r="P18" s="207" t="n">
        <v>540</v>
      </c>
    </row>
    <row r="19" s="61" customFormat="true" ht="15.6" hidden="false" customHeight="true" outlineLevel="0" collapsed="false">
      <c r="A19" s="52"/>
      <c r="B19" s="213" t="s">
        <v>454</v>
      </c>
      <c r="C19" s="214" t="n">
        <v>445</v>
      </c>
      <c r="D19" s="220" t="n">
        <v>0.265463306152706</v>
      </c>
      <c r="E19" s="216" t="n">
        <v>629185</v>
      </c>
      <c r="F19" s="217" t="n">
        <v>707</v>
      </c>
      <c r="G19" s="218" t="n">
        <v>332</v>
      </c>
      <c r="H19" s="219" t="n">
        <v>538792</v>
      </c>
      <c r="I19" s="217" t="n">
        <v>616</v>
      </c>
      <c r="J19" s="218" t="n">
        <v>113</v>
      </c>
      <c r="K19" s="219" t="n">
        <v>90393</v>
      </c>
      <c r="L19" s="217" t="n">
        <v>1245</v>
      </c>
      <c r="M19" s="210"/>
      <c r="N19" s="218" t="n">
        <v>107</v>
      </c>
      <c r="O19" s="219" t="n">
        <v>203567</v>
      </c>
      <c r="P19" s="217" t="n">
        <v>527</v>
      </c>
    </row>
    <row r="20" s="61" customFormat="true" ht="15.6" hidden="false" customHeight="true" outlineLevel="0" collapsed="false">
      <c r="A20" s="52"/>
      <c r="B20" s="213" t="s">
        <v>455</v>
      </c>
      <c r="C20" s="214" t="n">
        <v>779</v>
      </c>
      <c r="D20" s="220" t="n">
        <v>0.332979985174203</v>
      </c>
      <c r="E20" s="216" t="n">
        <v>1094255</v>
      </c>
      <c r="F20" s="217" t="n">
        <v>712</v>
      </c>
      <c r="G20" s="218" t="n">
        <v>642</v>
      </c>
      <c r="H20" s="219" t="n">
        <v>984625</v>
      </c>
      <c r="I20" s="217" t="n">
        <v>652</v>
      </c>
      <c r="J20" s="218" t="n">
        <v>137</v>
      </c>
      <c r="K20" s="219" t="n">
        <v>109630</v>
      </c>
      <c r="L20" s="217" t="n">
        <v>1245</v>
      </c>
      <c r="M20" s="210"/>
      <c r="N20" s="218" t="n">
        <v>144</v>
      </c>
      <c r="O20" s="219" t="n">
        <v>263649</v>
      </c>
      <c r="P20" s="217" t="n">
        <v>546</v>
      </c>
    </row>
    <row r="21" s="61" customFormat="true" ht="15.6" hidden="false" customHeight="true" outlineLevel="0" collapsed="false">
      <c r="A21" s="52"/>
      <c r="B21" s="213" t="s">
        <v>456</v>
      </c>
      <c r="C21" s="214" t="n">
        <v>1053</v>
      </c>
      <c r="D21" s="220" t="n">
        <v>0.436556708673091</v>
      </c>
      <c r="E21" s="216" t="n">
        <v>1462604</v>
      </c>
      <c r="F21" s="217" t="n">
        <v>720</v>
      </c>
      <c r="G21" s="218" t="n">
        <v>904</v>
      </c>
      <c r="H21" s="219" t="n">
        <v>1342870</v>
      </c>
      <c r="I21" s="217" t="n">
        <v>673</v>
      </c>
      <c r="J21" s="218" t="n">
        <v>148</v>
      </c>
      <c r="K21" s="219" t="n">
        <v>119734</v>
      </c>
      <c r="L21" s="217" t="n">
        <v>1238</v>
      </c>
      <c r="M21" s="210"/>
      <c r="N21" s="218" t="n">
        <v>197</v>
      </c>
      <c r="O21" s="219" t="n">
        <v>363656</v>
      </c>
      <c r="P21" s="217" t="n">
        <v>542</v>
      </c>
    </row>
    <row r="22" s="61" customFormat="true" ht="15.6" hidden="false" customHeight="true" outlineLevel="0" collapsed="false">
      <c r="A22" s="52"/>
      <c r="B22" s="211" t="s">
        <v>457</v>
      </c>
      <c r="C22" s="204" t="n">
        <v>7080</v>
      </c>
      <c r="D22" s="212" t="n">
        <v>2.638</v>
      </c>
      <c r="E22" s="206" t="n">
        <v>7548969</v>
      </c>
      <c r="F22" s="207" t="n">
        <v>938</v>
      </c>
      <c r="G22" s="208" t="n">
        <v>4959</v>
      </c>
      <c r="H22" s="209" t="n">
        <v>6127629</v>
      </c>
      <c r="I22" s="207" t="n">
        <v>809</v>
      </c>
      <c r="J22" s="208" t="n">
        <v>2120</v>
      </c>
      <c r="K22" s="209" t="n">
        <v>1421340</v>
      </c>
      <c r="L22" s="207" t="n">
        <v>1492</v>
      </c>
      <c r="M22" s="210"/>
      <c r="N22" s="208" t="n">
        <v>695</v>
      </c>
      <c r="O22" s="209" t="n">
        <v>993344</v>
      </c>
      <c r="P22" s="207" t="n">
        <v>700</v>
      </c>
    </row>
    <row r="23" s="61" customFormat="true" ht="15.6" hidden="false" customHeight="true" outlineLevel="0" collapsed="false">
      <c r="A23" s="52"/>
      <c r="B23" s="213" t="s">
        <v>458</v>
      </c>
      <c r="C23" s="214" t="n">
        <v>1824</v>
      </c>
      <c r="D23" s="220" t="n">
        <v>0.989386204047914</v>
      </c>
      <c r="E23" s="216" t="n">
        <v>2000886</v>
      </c>
      <c r="F23" s="217" t="n">
        <v>912</v>
      </c>
      <c r="G23" s="218" t="n">
        <v>1358</v>
      </c>
      <c r="H23" s="219" t="n">
        <v>1691197</v>
      </c>
      <c r="I23" s="217" t="n">
        <v>803</v>
      </c>
      <c r="J23" s="218" t="n">
        <v>465</v>
      </c>
      <c r="K23" s="219" t="n">
        <v>309689</v>
      </c>
      <c r="L23" s="217" t="n">
        <v>1503</v>
      </c>
      <c r="M23" s="210"/>
      <c r="N23" s="218" t="n">
        <v>319</v>
      </c>
      <c r="O23" s="219" t="n">
        <v>458629</v>
      </c>
      <c r="P23" s="217" t="n">
        <v>696</v>
      </c>
    </row>
    <row r="24" s="61" customFormat="true" ht="15.6" hidden="false" customHeight="true" outlineLevel="0" collapsed="false">
      <c r="A24" s="52"/>
      <c r="B24" s="213" t="s">
        <v>459</v>
      </c>
      <c r="C24" s="214" t="n">
        <v>2899</v>
      </c>
      <c r="D24" s="220" t="n">
        <v>1.30102106567534</v>
      </c>
      <c r="E24" s="216" t="n">
        <v>3063383</v>
      </c>
      <c r="F24" s="217" t="n">
        <v>946</v>
      </c>
      <c r="G24" s="218" t="n">
        <v>1986</v>
      </c>
      <c r="H24" s="219" t="n">
        <v>2452800</v>
      </c>
      <c r="I24" s="217" t="n">
        <v>809</v>
      </c>
      <c r="J24" s="218" t="n">
        <v>913</v>
      </c>
      <c r="K24" s="219" t="n">
        <v>610583</v>
      </c>
      <c r="L24" s="217" t="n">
        <v>1495</v>
      </c>
      <c r="M24" s="210"/>
      <c r="N24" s="218" t="n">
        <v>223</v>
      </c>
      <c r="O24" s="219" t="n">
        <v>312765</v>
      </c>
      <c r="P24" s="217" t="n">
        <v>713</v>
      </c>
    </row>
    <row r="25" s="61" customFormat="true" ht="15.6" hidden="false" customHeight="true" outlineLevel="0" collapsed="false">
      <c r="A25" s="52"/>
      <c r="B25" s="213" t="s">
        <v>460</v>
      </c>
      <c r="C25" s="214" t="n">
        <v>2357</v>
      </c>
      <c r="D25" s="220" t="n">
        <v>0.347592730276745</v>
      </c>
      <c r="E25" s="216" t="n">
        <v>2484700</v>
      </c>
      <c r="F25" s="217" t="n">
        <v>949</v>
      </c>
      <c r="G25" s="218" t="n">
        <v>1615</v>
      </c>
      <c r="H25" s="219" t="n">
        <v>1983632</v>
      </c>
      <c r="I25" s="217" t="n">
        <v>814</v>
      </c>
      <c r="J25" s="218" t="n">
        <v>742</v>
      </c>
      <c r="K25" s="219" t="n">
        <v>501068</v>
      </c>
      <c r="L25" s="217" t="n">
        <v>1481</v>
      </c>
      <c r="M25" s="210"/>
      <c r="N25" s="218" t="n">
        <v>153</v>
      </c>
      <c r="O25" s="219" t="n">
        <v>221950</v>
      </c>
      <c r="P25" s="217" t="n">
        <v>689</v>
      </c>
    </row>
    <row r="26" s="61" customFormat="true" ht="15.6" hidden="false" customHeight="true" outlineLevel="0" collapsed="false">
      <c r="A26" s="52"/>
      <c r="B26" s="211" t="s">
        <v>461</v>
      </c>
      <c r="C26" s="204" t="n">
        <v>2735</v>
      </c>
      <c r="D26" s="212" t="n">
        <v>1.79</v>
      </c>
      <c r="E26" s="206" t="n">
        <v>3865538</v>
      </c>
      <c r="F26" s="207" t="n">
        <v>708</v>
      </c>
      <c r="G26" s="208" t="n">
        <v>2122</v>
      </c>
      <c r="H26" s="209" t="n">
        <v>3344654</v>
      </c>
      <c r="I26" s="207" t="n">
        <v>635</v>
      </c>
      <c r="J26" s="208" t="n">
        <v>611</v>
      </c>
      <c r="K26" s="209" t="n">
        <v>520884</v>
      </c>
      <c r="L26" s="207" t="n">
        <v>1173</v>
      </c>
      <c r="M26" s="210"/>
      <c r="N26" s="208" t="n">
        <v>479</v>
      </c>
      <c r="O26" s="209" t="n">
        <v>814367</v>
      </c>
      <c r="P26" s="207" t="n">
        <v>589</v>
      </c>
    </row>
    <row r="27" s="61" customFormat="true" ht="15.6" hidden="false" customHeight="true" outlineLevel="0" collapsed="false">
      <c r="A27" s="52"/>
      <c r="B27" s="213" t="s">
        <v>462</v>
      </c>
      <c r="C27" s="214" t="n">
        <v>1468</v>
      </c>
      <c r="D27" s="215" t="n">
        <v>1.24546021840874</v>
      </c>
      <c r="E27" s="216" t="n">
        <v>2072731</v>
      </c>
      <c r="F27" s="217" t="n">
        <v>708</v>
      </c>
      <c r="G27" s="218" t="n">
        <v>1218</v>
      </c>
      <c r="H27" s="219" t="n">
        <v>1860761</v>
      </c>
      <c r="I27" s="217" t="n">
        <v>654</v>
      </c>
      <c r="J27" s="218" t="n">
        <v>249</v>
      </c>
      <c r="K27" s="219" t="n">
        <v>211970</v>
      </c>
      <c r="L27" s="217" t="n">
        <v>1175</v>
      </c>
      <c r="M27" s="210"/>
      <c r="N27" s="218" t="n">
        <v>159</v>
      </c>
      <c r="O27" s="219" t="n">
        <v>269355</v>
      </c>
      <c r="P27" s="217" t="n">
        <v>589</v>
      </c>
    </row>
    <row r="28" s="61" customFormat="true" ht="15.6" hidden="false" customHeight="true" outlineLevel="0" collapsed="false">
      <c r="A28" s="52"/>
      <c r="B28" s="213" t="s">
        <v>463</v>
      </c>
      <c r="C28" s="214" t="n">
        <v>774</v>
      </c>
      <c r="D28" s="215" t="n">
        <v>0.215023400936037</v>
      </c>
      <c r="E28" s="216" t="n">
        <v>1081554</v>
      </c>
      <c r="F28" s="217" t="n">
        <v>715</v>
      </c>
      <c r="G28" s="218" t="n">
        <v>578</v>
      </c>
      <c r="H28" s="219" t="n">
        <v>915327</v>
      </c>
      <c r="I28" s="217" t="n">
        <v>632</v>
      </c>
      <c r="J28" s="218" t="n">
        <v>195</v>
      </c>
      <c r="K28" s="219" t="n">
        <v>166227</v>
      </c>
      <c r="L28" s="217" t="n">
        <v>1172</v>
      </c>
      <c r="M28" s="210"/>
      <c r="N28" s="218" t="n">
        <v>164</v>
      </c>
      <c r="O28" s="219" t="n">
        <v>279246</v>
      </c>
      <c r="P28" s="217" t="n">
        <v>589</v>
      </c>
    </row>
    <row r="29" s="61" customFormat="true" ht="15.6" hidden="false" customHeight="true" outlineLevel="0" collapsed="false">
      <c r="A29" s="52"/>
      <c r="B29" s="213" t="s">
        <v>464</v>
      </c>
      <c r="C29" s="214" t="n">
        <v>493</v>
      </c>
      <c r="D29" s="215" t="n">
        <v>0.329516380655226</v>
      </c>
      <c r="E29" s="216" t="n">
        <v>711253</v>
      </c>
      <c r="F29" s="217" t="n">
        <v>694</v>
      </c>
      <c r="G29" s="218" t="n">
        <v>326</v>
      </c>
      <c r="H29" s="219" t="n">
        <v>568566</v>
      </c>
      <c r="I29" s="217" t="n">
        <v>574</v>
      </c>
      <c r="J29" s="218" t="n">
        <v>167</v>
      </c>
      <c r="K29" s="219" t="n">
        <v>142687</v>
      </c>
      <c r="L29" s="217" t="n">
        <v>1169</v>
      </c>
      <c r="M29" s="210"/>
      <c r="N29" s="218" t="n">
        <v>156</v>
      </c>
      <c r="O29" s="219" t="n">
        <v>265766</v>
      </c>
      <c r="P29" s="217" t="n">
        <v>588</v>
      </c>
    </row>
    <row r="30" s="61" customFormat="true" ht="15.6" hidden="false" customHeight="true" outlineLevel="0" collapsed="false">
      <c r="A30" s="52"/>
      <c r="B30" s="203" t="n">
        <v>2004</v>
      </c>
      <c r="C30" s="204" t="n">
        <v>16311</v>
      </c>
      <c r="D30" s="205" t="n">
        <v>8.098</v>
      </c>
      <c r="E30" s="206" t="n">
        <v>20262641</v>
      </c>
      <c r="F30" s="207" t="n">
        <v>805</v>
      </c>
      <c r="G30" s="208" t="n">
        <v>12537</v>
      </c>
      <c r="H30" s="209" t="n">
        <v>17202996</v>
      </c>
      <c r="I30" s="207" t="n">
        <v>729</v>
      </c>
      <c r="J30" s="208" t="n">
        <v>3767</v>
      </c>
      <c r="K30" s="209" t="n">
        <v>3059645</v>
      </c>
      <c r="L30" s="207" t="n">
        <v>1231</v>
      </c>
      <c r="M30" s="210"/>
      <c r="N30" s="208" t="n">
        <v>2714</v>
      </c>
      <c r="O30" s="209" t="n">
        <v>3993067</v>
      </c>
      <c r="P30" s="207" t="n">
        <v>679</v>
      </c>
    </row>
    <row r="31" s="61" customFormat="true" ht="15.6" hidden="false" customHeight="true" outlineLevel="0" collapsed="false">
      <c r="A31" s="52"/>
      <c r="B31" s="211" t="s">
        <v>449</v>
      </c>
      <c r="C31" s="204" t="n">
        <v>1735</v>
      </c>
      <c r="D31" s="212" t="n">
        <v>1.572</v>
      </c>
      <c r="E31" s="206" t="n">
        <v>2298522</v>
      </c>
      <c r="F31" s="207" t="n">
        <v>755</v>
      </c>
      <c r="G31" s="208" t="n">
        <v>1255</v>
      </c>
      <c r="H31" s="209" t="n">
        <v>1867392</v>
      </c>
      <c r="I31" s="207" t="n">
        <v>672</v>
      </c>
      <c r="J31" s="208" t="n">
        <v>479</v>
      </c>
      <c r="K31" s="209" t="n">
        <v>431130</v>
      </c>
      <c r="L31" s="207" t="n">
        <v>1110</v>
      </c>
      <c r="M31" s="210"/>
      <c r="N31" s="208" t="n">
        <v>742</v>
      </c>
      <c r="O31" s="209" t="n">
        <v>828675</v>
      </c>
      <c r="P31" s="207" t="n">
        <v>895</v>
      </c>
    </row>
    <row r="32" s="61" customFormat="true" ht="15.6" hidden="false" customHeight="true" outlineLevel="0" collapsed="false">
      <c r="A32" s="52"/>
      <c r="B32" s="213" t="s">
        <v>450</v>
      </c>
      <c r="C32" s="214" t="n">
        <v>610</v>
      </c>
      <c r="D32" s="215" t="n">
        <v>1.02585915492958</v>
      </c>
      <c r="E32" s="216" t="n">
        <v>776493</v>
      </c>
      <c r="F32" s="217" t="n">
        <v>785</v>
      </c>
      <c r="G32" s="218" t="n">
        <v>401</v>
      </c>
      <c r="H32" s="219" t="n">
        <v>592329</v>
      </c>
      <c r="I32" s="217" t="n">
        <v>676</v>
      </c>
      <c r="J32" s="218" t="n">
        <v>208</v>
      </c>
      <c r="K32" s="219" t="n">
        <v>184164</v>
      </c>
      <c r="L32" s="217" t="n">
        <v>1130</v>
      </c>
      <c r="M32" s="210"/>
      <c r="N32" s="218" t="n">
        <v>225</v>
      </c>
      <c r="O32" s="219" t="n">
        <v>258381</v>
      </c>
      <c r="P32" s="217" t="n">
        <v>869</v>
      </c>
    </row>
    <row r="33" s="61" customFormat="true" ht="15.6" hidden="false" customHeight="true" outlineLevel="0" collapsed="false">
      <c r="A33" s="52"/>
      <c r="B33" s="213" t="s">
        <v>451</v>
      </c>
      <c r="C33" s="214" t="n">
        <v>509</v>
      </c>
      <c r="D33" s="215" t="n">
        <v>0.110704225352113</v>
      </c>
      <c r="E33" s="216" t="n">
        <v>671579</v>
      </c>
      <c r="F33" s="217" t="n">
        <v>758</v>
      </c>
      <c r="G33" s="218" t="n">
        <v>371</v>
      </c>
      <c r="H33" s="219" t="n">
        <v>546969</v>
      </c>
      <c r="I33" s="217" t="n">
        <v>679</v>
      </c>
      <c r="J33" s="218" t="n">
        <v>138</v>
      </c>
      <c r="K33" s="219" t="n">
        <v>124610</v>
      </c>
      <c r="L33" s="217" t="n">
        <v>1106</v>
      </c>
      <c r="M33" s="210"/>
      <c r="N33" s="218" t="n">
        <v>288</v>
      </c>
      <c r="O33" s="219" t="n">
        <v>287623</v>
      </c>
      <c r="P33" s="217" t="n">
        <v>1002</v>
      </c>
    </row>
    <row r="34" s="61" customFormat="true" ht="15.6" hidden="false" customHeight="true" outlineLevel="0" collapsed="false">
      <c r="A34" s="52"/>
      <c r="B34" s="213" t="s">
        <v>452</v>
      </c>
      <c r="C34" s="214" t="n">
        <v>616</v>
      </c>
      <c r="D34" s="215" t="n">
        <v>0.43543661971831</v>
      </c>
      <c r="E34" s="216" t="n">
        <v>850450</v>
      </c>
      <c r="F34" s="217" t="n">
        <v>725</v>
      </c>
      <c r="G34" s="218" t="n">
        <v>483</v>
      </c>
      <c r="H34" s="219" t="n">
        <v>728094</v>
      </c>
      <c r="I34" s="217" t="n">
        <v>664</v>
      </c>
      <c r="J34" s="218" t="n">
        <v>133</v>
      </c>
      <c r="K34" s="219" t="n">
        <v>122356</v>
      </c>
      <c r="L34" s="217" t="n">
        <v>1083</v>
      </c>
      <c r="M34" s="210"/>
      <c r="N34" s="218" t="n">
        <v>229</v>
      </c>
      <c r="O34" s="219" t="n">
        <v>282671</v>
      </c>
      <c r="P34" s="217" t="n">
        <v>809</v>
      </c>
    </row>
    <row r="35" s="61" customFormat="true" ht="15.6" hidden="false" customHeight="true" outlineLevel="0" collapsed="false">
      <c r="A35" s="52"/>
      <c r="B35" s="211" t="s">
        <v>453</v>
      </c>
      <c r="C35" s="204" t="n">
        <v>3350</v>
      </c>
      <c r="D35" s="212" t="n">
        <v>1.664</v>
      </c>
      <c r="E35" s="206" t="n">
        <v>4746791</v>
      </c>
      <c r="F35" s="207" t="n">
        <v>706</v>
      </c>
      <c r="G35" s="208" t="n">
        <v>2893</v>
      </c>
      <c r="H35" s="209" t="n">
        <v>4324070</v>
      </c>
      <c r="I35" s="207" t="n">
        <v>669</v>
      </c>
      <c r="J35" s="208" t="n">
        <v>455</v>
      </c>
      <c r="K35" s="209" t="n">
        <v>422721</v>
      </c>
      <c r="L35" s="207" t="n">
        <v>1078</v>
      </c>
      <c r="M35" s="210"/>
      <c r="N35" s="208" t="n">
        <v>623</v>
      </c>
      <c r="O35" s="209" t="n">
        <v>1070767</v>
      </c>
      <c r="P35" s="207" t="n">
        <v>582</v>
      </c>
    </row>
    <row r="36" s="61" customFormat="true" ht="15.6" hidden="false" customHeight="true" outlineLevel="0" collapsed="false">
      <c r="A36" s="52"/>
      <c r="B36" s="213" t="s">
        <v>454</v>
      </c>
      <c r="C36" s="214" t="n">
        <v>790</v>
      </c>
      <c r="D36" s="220" t="n">
        <v>0.181527272727273</v>
      </c>
      <c r="E36" s="216" t="n">
        <v>1118261</v>
      </c>
      <c r="F36" s="217" t="n">
        <v>707</v>
      </c>
      <c r="G36" s="218" t="n">
        <v>637</v>
      </c>
      <c r="H36" s="219" t="n">
        <v>976627</v>
      </c>
      <c r="I36" s="217" t="n">
        <v>652</v>
      </c>
      <c r="J36" s="218" t="n">
        <v>153</v>
      </c>
      <c r="K36" s="219" t="n">
        <v>141634</v>
      </c>
      <c r="L36" s="217" t="n">
        <v>1082</v>
      </c>
      <c r="M36" s="210"/>
      <c r="N36" s="218" t="n">
        <v>173</v>
      </c>
      <c r="O36" s="219" t="n">
        <v>303809</v>
      </c>
      <c r="P36" s="217" t="n">
        <v>570</v>
      </c>
    </row>
    <row r="37" s="61" customFormat="true" ht="15.6" hidden="false" customHeight="true" outlineLevel="0" collapsed="false">
      <c r="A37" s="52"/>
      <c r="B37" s="213" t="s">
        <v>455</v>
      </c>
      <c r="C37" s="214" t="n">
        <v>1194</v>
      </c>
      <c r="D37" s="220" t="n">
        <v>0.627501683501683</v>
      </c>
      <c r="E37" s="216" t="n">
        <v>1696312</v>
      </c>
      <c r="F37" s="217" t="n">
        <v>704</v>
      </c>
      <c r="G37" s="218" t="n">
        <v>1046</v>
      </c>
      <c r="H37" s="219" t="n">
        <v>1559271</v>
      </c>
      <c r="I37" s="217" t="n">
        <v>671</v>
      </c>
      <c r="J37" s="218" t="n">
        <v>147</v>
      </c>
      <c r="K37" s="219" t="n">
        <v>137041</v>
      </c>
      <c r="L37" s="217" t="n">
        <v>1074</v>
      </c>
      <c r="M37" s="210"/>
      <c r="N37" s="218" t="n">
        <v>208</v>
      </c>
      <c r="O37" s="219" t="n">
        <v>363683</v>
      </c>
      <c r="P37" s="217" t="n">
        <v>573</v>
      </c>
    </row>
    <row r="38" s="61" customFormat="true" ht="15.6" hidden="false" customHeight="true" outlineLevel="0" collapsed="false">
      <c r="A38" s="52"/>
      <c r="B38" s="213" t="s">
        <v>456</v>
      </c>
      <c r="C38" s="214" t="n">
        <v>1366</v>
      </c>
      <c r="D38" s="220" t="n">
        <v>0.854971043771044</v>
      </c>
      <c r="E38" s="216" t="n">
        <v>1932218</v>
      </c>
      <c r="F38" s="217" t="n">
        <v>707</v>
      </c>
      <c r="G38" s="218" t="n">
        <v>1210</v>
      </c>
      <c r="H38" s="219" t="n">
        <v>1788172</v>
      </c>
      <c r="I38" s="217" t="n">
        <v>677</v>
      </c>
      <c r="J38" s="218" t="n">
        <v>155</v>
      </c>
      <c r="K38" s="219" t="n">
        <v>144046</v>
      </c>
      <c r="L38" s="217" t="n">
        <v>1079</v>
      </c>
      <c r="M38" s="210"/>
      <c r="N38" s="218" t="n">
        <v>242</v>
      </c>
      <c r="O38" s="219" t="n">
        <v>403275</v>
      </c>
      <c r="P38" s="217" t="n">
        <v>600</v>
      </c>
    </row>
    <row r="39" s="61" customFormat="true" ht="15.6" hidden="false" customHeight="true" outlineLevel="0" collapsed="false">
      <c r="A39" s="52"/>
      <c r="B39" s="211" t="s">
        <v>457</v>
      </c>
      <c r="C39" s="204" t="n">
        <v>7853</v>
      </c>
      <c r="D39" s="212" t="n">
        <v>3.406</v>
      </c>
      <c r="E39" s="206" t="n">
        <v>8785671</v>
      </c>
      <c r="F39" s="207" t="n">
        <v>894</v>
      </c>
      <c r="G39" s="208" t="n">
        <v>5736</v>
      </c>
      <c r="H39" s="209" t="n">
        <v>7185717</v>
      </c>
      <c r="I39" s="207" t="n">
        <v>798</v>
      </c>
      <c r="J39" s="208" t="n">
        <v>2113</v>
      </c>
      <c r="K39" s="209" t="n">
        <v>1599954</v>
      </c>
      <c r="L39" s="207" t="n">
        <v>1321</v>
      </c>
      <c r="M39" s="210"/>
      <c r="N39" s="208" t="n">
        <v>735</v>
      </c>
      <c r="O39" s="209" t="n">
        <v>1022444</v>
      </c>
      <c r="P39" s="207" t="n">
        <v>718</v>
      </c>
    </row>
    <row r="40" s="61" customFormat="true" ht="15.6" hidden="false" customHeight="true" outlineLevel="0" collapsed="false">
      <c r="A40" s="52"/>
      <c r="B40" s="213" t="s">
        <v>458</v>
      </c>
      <c r="C40" s="214" t="n">
        <v>2211</v>
      </c>
      <c r="D40" s="220" t="n">
        <v>1.13262000682827</v>
      </c>
      <c r="E40" s="216" t="n">
        <v>2525427</v>
      </c>
      <c r="F40" s="217" t="n">
        <v>875</v>
      </c>
      <c r="G40" s="218" t="n">
        <v>1700</v>
      </c>
      <c r="H40" s="219" t="n">
        <v>2139616</v>
      </c>
      <c r="I40" s="217" t="n">
        <v>795</v>
      </c>
      <c r="J40" s="218" t="n">
        <v>510</v>
      </c>
      <c r="K40" s="219" t="n">
        <v>385811</v>
      </c>
      <c r="L40" s="217" t="n">
        <v>1321</v>
      </c>
      <c r="M40" s="210"/>
      <c r="N40" s="218" t="n">
        <v>324</v>
      </c>
      <c r="O40" s="219" t="n">
        <v>434461</v>
      </c>
      <c r="P40" s="217" t="n">
        <v>745</v>
      </c>
    </row>
    <row r="41" s="61" customFormat="true" ht="15.6" hidden="false" customHeight="true" outlineLevel="0" collapsed="false">
      <c r="A41" s="52"/>
      <c r="B41" s="213" t="s">
        <v>459</v>
      </c>
      <c r="C41" s="214" t="n">
        <v>3099</v>
      </c>
      <c r="D41" s="220" t="n">
        <v>1.46170775008535</v>
      </c>
      <c r="E41" s="216" t="n">
        <v>3436520</v>
      </c>
      <c r="F41" s="217" t="n">
        <v>902</v>
      </c>
      <c r="G41" s="218" t="n">
        <v>2238</v>
      </c>
      <c r="H41" s="219" t="n">
        <v>2786367</v>
      </c>
      <c r="I41" s="217" t="n">
        <v>803</v>
      </c>
      <c r="J41" s="218" t="n">
        <v>859</v>
      </c>
      <c r="K41" s="219" t="n">
        <v>650153</v>
      </c>
      <c r="L41" s="217" t="n">
        <v>1321</v>
      </c>
      <c r="M41" s="210"/>
      <c r="N41" s="218" t="n">
        <v>236</v>
      </c>
      <c r="O41" s="219" t="n">
        <v>331593</v>
      </c>
      <c r="P41" s="217" t="n">
        <v>711</v>
      </c>
    </row>
    <row r="42" s="61" customFormat="true" ht="15.6" hidden="false" customHeight="true" outlineLevel="0" collapsed="false">
      <c r="A42" s="52"/>
      <c r="B42" s="213" t="s">
        <v>460</v>
      </c>
      <c r="C42" s="214" t="n">
        <v>2543</v>
      </c>
      <c r="D42" s="220" t="n">
        <v>0.811672243086378</v>
      </c>
      <c r="E42" s="216" t="n">
        <v>2823724</v>
      </c>
      <c r="F42" s="217" t="n">
        <v>900</v>
      </c>
      <c r="G42" s="218" t="n">
        <v>1798</v>
      </c>
      <c r="H42" s="219" t="n">
        <v>2259734</v>
      </c>
      <c r="I42" s="217" t="n">
        <v>796</v>
      </c>
      <c r="J42" s="218" t="n">
        <v>744</v>
      </c>
      <c r="K42" s="219" t="n">
        <v>563990</v>
      </c>
      <c r="L42" s="217" t="n">
        <v>1319</v>
      </c>
      <c r="M42" s="210"/>
      <c r="N42" s="218" t="n">
        <v>175</v>
      </c>
      <c r="O42" s="219" t="n">
        <v>256390</v>
      </c>
      <c r="P42" s="217" t="n">
        <v>681</v>
      </c>
    </row>
    <row r="43" s="61" customFormat="true" ht="15.6" hidden="false" customHeight="true" outlineLevel="0" collapsed="false">
      <c r="A43" s="52"/>
      <c r="B43" s="211" t="s">
        <v>461</v>
      </c>
      <c r="C43" s="204" t="n">
        <v>3373</v>
      </c>
      <c r="D43" s="212" t="n">
        <v>1.456</v>
      </c>
      <c r="E43" s="206" t="n">
        <v>4431657</v>
      </c>
      <c r="F43" s="207" t="n">
        <v>761</v>
      </c>
      <c r="G43" s="208" t="n">
        <v>2653</v>
      </c>
      <c r="H43" s="209" t="n">
        <v>3825817</v>
      </c>
      <c r="I43" s="207" t="n">
        <v>693</v>
      </c>
      <c r="J43" s="208" t="n">
        <v>720</v>
      </c>
      <c r="K43" s="209" t="n">
        <v>605840</v>
      </c>
      <c r="L43" s="207" t="n">
        <v>1188</v>
      </c>
      <c r="M43" s="210"/>
      <c r="N43" s="208" t="n">
        <v>614</v>
      </c>
      <c r="O43" s="209" t="n">
        <v>1071181</v>
      </c>
      <c r="P43" s="207" t="n">
        <v>573</v>
      </c>
    </row>
    <row r="44" s="61" customFormat="true" ht="15.6" hidden="false" customHeight="true" outlineLevel="0" collapsed="false">
      <c r="A44" s="52"/>
      <c r="B44" s="213" t="s">
        <v>462</v>
      </c>
      <c r="C44" s="214" t="n">
        <v>1807</v>
      </c>
      <c r="D44" s="215" t="n">
        <v>1.19458872651357</v>
      </c>
      <c r="E44" s="216" t="n">
        <v>2337510</v>
      </c>
      <c r="F44" s="217" t="n">
        <v>773</v>
      </c>
      <c r="G44" s="218" t="n">
        <v>1527</v>
      </c>
      <c r="H44" s="219" t="n">
        <v>2102512</v>
      </c>
      <c r="I44" s="217" t="n">
        <v>726</v>
      </c>
      <c r="J44" s="218" t="n">
        <v>279</v>
      </c>
      <c r="K44" s="219" t="n">
        <v>234998</v>
      </c>
      <c r="L44" s="217" t="n">
        <v>1189</v>
      </c>
      <c r="M44" s="210"/>
      <c r="N44" s="218" t="n">
        <v>198</v>
      </c>
      <c r="O44" s="219" t="n">
        <v>362690</v>
      </c>
      <c r="P44" s="217" t="n">
        <v>547</v>
      </c>
    </row>
    <row r="45" s="61" customFormat="true" ht="15.6" hidden="false" customHeight="true" outlineLevel="0" collapsed="false">
      <c r="A45" s="52"/>
      <c r="B45" s="213" t="s">
        <v>463</v>
      </c>
      <c r="C45" s="214" t="n">
        <v>888</v>
      </c>
      <c r="D45" s="215" t="n">
        <v>0.200617954070981</v>
      </c>
      <c r="E45" s="216" t="n">
        <v>1174213</v>
      </c>
      <c r="F45" s="217" t="n">
        <v>757</v>
      </c>
      <c r="G45" s="218" t="n">
        <v>675</v>
      </c>
      <c r="H45" s="219" t="n">
        <v>994846</v>
      </c>
      <c r="I45" s="217" t="n">
        <v>679</v>
      </c>
      <c r="J45" s="218" t="n">
        <v>213</v>
      </c>
      <c r="K45" s="219" t="n">
        <v>179367</v>
      </c>
      <c r="L45" s="217" t="n">
        <v>1187</v>
      </c>
      <c r="M45" s="210"/>
      <c r="N45" s="218" t="n">
        <v>213</v>
      </c>
      <c r="O45" s="219" t="n">
        <v>363448</v>
      </c>
      <c r="P45" s="217" t="n">
        <v>585</v>
      </c>
    </row>
    <row r="46" s="61" customFormat="true" ht="15.6" hidden="false" customHeight="true" outlineLevel="0" collapsed="false">
      <c r="A46" s="52"/>
      <c r="B46" s="213" t="s">
        <v>464</v>
      </c>
      <c r="C46" s="214" t="n">
        <v>678</v>
      </c>
      <c r="D46" s="215" t="n">
        <v>0.0607933194154489</v>
      </c>
      <c r="E46" s="216" t="n">
        <v>919934</v>
      </c>
      <c r="F46" s="217" t="n">
        <v>737</v>
      </c>
      <c r="G46" s="218" t="n">
        <v>451</v>
      </c>
      <c r="H46" s="219" t="n">
        <v>728459</v>
      </c>
      <c r="I46" s="217" t="n">
        <v>618</v>
      </c>
      <c r="J46" s="218" t="n">
        <v>228</v>
      </c>
      <c r="K46" s="219" t="n">
        <v>191475</v>
      </c>
      <c r="L46" s="217" t="n">
        <v>1188</v>
      </c>
      <c r="M46" s="210"/>
      <c r="N46" s="218" t="n">
        <v>203</v>
      </c>
      <c r="O46" s="219" t="n">
        <v>345043</v>
      </c>
      <c r="P46" s="217" t="n">
        <v>588</v>
      </c>
    </row>
    <row r="47" s="61" customFormat="true" ht="15.6" hidden="false" customHeight="true" outlineLevel="0" collapsed="false">
      <c r="A47" s="52"/>
      <c r="B47" s="203" t="n">
        <v>2005</v>
      </c>
      <c r="C47" s="204" t="n">
        <v>19191</v>
      </c>
      <c r="D47" s="205" t="n">
        <v>12.954</v>
      </c>
      <c r="E47" s="206" t="n">
        <v>24124499</v>
      </c>
      <c r="F47" s="207" t="n">
        <v>795</v>
      </c>
      <c r="G47" s="208" t="n">
        <v>14944</v>
      </c>
      <c r="H47" s="209" t="n">
        <v>20522621</v>
      </c>
      <c r="I47" s="207" t="n">
        <v>728</v>
      </c>
      <c r="J47" s="208" t="n">
        <v>4234</v>
      </c>
      <c r="K47" s="209" t="n">
        <v>3601878</v>
      </c>
      <c r="L47" s="207" t="n">
        <v>1175</v>
      </c>
      <c r="M47" s="210"/>
      <c r="N47" s="208" t="n">
        <v>3104</v>
      </c>
      <c r="O47" s="209" t="n">
        <v>4230266</v>
      </c>
      <c r="P47" s="207" t="n">
        <v>733</v>
      </c>
    </row>
    <row r="48" s="61" customFormat="true" ht="15.6" hidden="false" customHeight="true" outlineLevel="0" collapsed="false">
      <c r="A48" s="52"/>
      <c r="B48" s="211" t="s">
        <v>449</v>
      </c>
      <c r="C48" s="204" t="n">
        <v>2050</v>
      </c>
      <c r="D48" s="212" t="n">
        <v>2.044</v>
      </c>
      <c r="E48" s="206" t="n">
        <v>2855573</v>
      </c>
      <c r="F48" s="207" t="n">
        <v>718</v>
      </c>
      <c r="G48" s="208" t="n">
        <v>1517</v>
      </c>
      <c r="H48" s="209" t="n">
        <v>2375807</v>
      </c>
      <c r="I48" s="207" t="n">
        <v>638</v>
      </c>
      <c r="J48" s="208" t="n">
        <v>531</v>
      </c>
      <c r="K48" s="209" t="n">
        <v>479766</v>
      </c>
      <c r="L48" s="207" t="n">
        <v>1107</v>
      </c>
      <c r="M48" s="210"/>
      <c r="N48" s="208" t="n">
        <v>909</v>
      </c>
      <c r="O48" s="209" t="n">
        <v>889002</v>
      </c>
      <c r="P48" s="207" t="n">
        <v>1022</v>
      </c>
    </row>
    <row r="49" s="61" customFormat="true" ht="15.6" hidden="false" customHeight="true" outlineLevel="0" collapsed="false">
      <c r="A49" s="52"/>
      <c r="B49" s="213" t="s">
        <v>450</v>
      </c>
      <c r="C49" s="214" t="n">
        <v>707</v>
      </c>
      <c r="D49" s="215" t="n">
        <v>0.208748936170213</v>
      </c>
      <c r="E49" s="216" t="n">
        <v>960696</v>
      </c>
      <c r="F49" s="217" t="n">
        <v>735</v>
      </c>
      <c r="G49" s="218" t="n">
        <v>474</v>
      </c>
      <c r="H49" s="219" t="n">
        <v>750853</v>
      </c>
      <c r="I49" s="217" t="n">
        <v>631</v>
      </c>
      <c r="J49" s="218" t="n">
        <v>233</v>
      </c>
      <c r="K49" s="219" t="n">
        <v>209843</v>
      </c>
      <c r="L49" s="217" t="n">
        <v>1109</v>
      </c>
      <c r="M49" s="210"/>
      <c r="N49" s="218" t="n">
        <v>258</v>
      </c>
      <c r="O49" s="219" t="n">
        <v>291406</v>
      </c>
      <c r="P49" s="217" t="n">
        <v>884</v>
      </c>
    </row>
    <row r="50" s="61" customFormat="true" ht="15.6" hidden="false" customHeight="true" outlineLevel="0" collapsed="false">
      <c r="A50" s="52"/>
      <c r="B50" s="213" t="s">
        <v>451</v>
      </c>
      <c r="C50" s="214" t="n">
        <v>563</v>
      </c>
      <c r="D50" s="215" t="n">
        <v>0.365310638297872</v>
      </c>
      <c r="E50" s="216" t="n">
        <v>777537</v>
      </c>
      <c r="F50" s="217" t="n">
        <v>724</v>
      </c>
      <c r="G50" s="218" t="n">
        <v>417</v>
      </c>
      <c r="H50" s="219" t="n">
        <v>646165</v>
      </c>
      <c r="I50" s="217" t="n">
        <v>646</v>
      </c>
      <c r="J50" s="218" t="n">
        <v>145</v>
      </c>
      <c r="K50" s="219" t="n">
        <v>131372</v>
      </c>
      <c r="L50" s="217" t="n">
        <v>1105</v>
      </c>
      <c r="M50" s="210"/>
      <c r="N50" s="218" t="n">
        <v>423</v>
      </c>
      <c r="O50" s="219" t="n">
        <v>316769</v>
      </c>
      <c r="P50" s="217" t="n">
        <v>1336</v>
      </c>
    </row>
    <row r="51" s="61" customFormat="true" ht="15.6" hidden="false" customHeight="true" outlineLevel="0" collapsed="false">
      <c r="A51" s="52"/>
      <c r="B51" s="213" t="s">
        <v>452</v>
      </c>
      <c r="C51" s="214" t="n">
        <v>780</v>
      </c>
      <c r="D51" s="215" t="n">
        <v>1.46994042553192</v>
      </c>
      <c r="E51" s="216" t="n">
        <v>1117340</v>
      </c>
      <c r="F51" s="217" t="n">
        <v>698</v>
      </c>
      <c r="G51" s="218" t="n">
        <v>626</v>
      </c>
      <c r="H51" s="219" t="n">
        <v>978789</v>
      </c>
      <c r="I51" s="217" t="n">
        <v>639</v>
      </c>
      <c r="J51" s="218" t="n">
        <v>153</v>
      </c>
      <c r="K51" s="219" t="n">
        <v>138551</v>
      </c>
      <c r="L51" s="217" t="n">
        <v>1106</v>
      </c>
      <c r="M51" s="210"/>
      <c r="N51" s="218" t="n">
        <v>228</v>
      </c>
      <c r="O51" s="219" t="n">
        <v>280827</v>
      </c>
      <c r="P51" s="217" t="n">
        <v>811</v>
      </c>
    </row>
    <row r="52" s="61" customFormat="true" ht="15.6" hidden="false" customHeight="true" outlineLevel="0" collapsed="false">
      <c r="A52" s="52"/>
      <c r="B52" s="211" t="s">
        <v>453</v>
      </c>
      <c r="C52" s="204" t="n">
        <v>3984</v>
      </c>
      <c r="D52" s="212" t="n">
        <v>2.096</v>
      </c>
      <c r="E52" s="206" t="n">
        <v>5886263</v>
      </c>
      <c r="F52" s="207" t="n">
        <v>677</v>
      </c>
      <c r="G52" s="208" t="n">
        <v>3463</v>
      </c>
      <c r="H52" s="209" t="n">
        <v>5340244</v>
      </c>
      <c r="I52" s="207" t="n">
        <v>648</v>
      </c>
      <c r="J52" s="208" t="n">
        <v>519</v>
      </c>
      <c r="K52" s="209" t="n">
        <v>546019</v>
      </c>
      <c r="L52" s="207" t="n">
        <v>951</v>
      </c>
      <c r="M52" s="210"/>
      <c r="N52" s="208" t="n">
        <v>679</v>
      </c>
      <c r="O52" s="209" t="n">
        <v>1158992</v>
      </c>
      <c r="P52" s="207" t="n">
        <v>586</v>
      </c>
    </row>
    <row r="53" s="61" customFormat="true" ht="15.6" hidden="false" customHeight="true" outlineLevel="0" collapsed="false">
      <c r="A53" s="52"/>
      <c r="B53" s="213" t="s">
        <v>454</v>
      </c>
      <c r="C53" s="214" t="n">
        <v>906</v>
      </c>
      <c r="D53" s="220" t="n">
        <v>0.249464114832536</v>
      </c>
      <c r="E53" s="216" t="n">
        <v>1351782</v>
      </c>
      <c r="F53" s="217" t="n">
        <v>670</v>
      </c>
      <c r="G53" s="218" t="n">
        <v>740</v>
      </c>
      <c r="H53" s="219" t="n">
        <v>1177360</v>
      </c>
      <c r="I53" s="217" t="n">
        <v>629</v>
      </c>
      <c r="J53" s="218" t="n">
        <v>166</v>
      </c>
      <c r="K53" s="219" t="n">
        <v>174422</v>
      </c>
      <c r="L53" s="217" t="n">
        <v>951</v>
      </c>
      <c r="M53" s="210"/>
      <c r="N53" s="218" t="n">
        <v>186</v>
      </c>
      <c r="O53" s="219" t="n">
        <v>328103</v>
      </c>
      <c r="P53" s="217" t="n">
        <v>566</v>
      </c>
    </row>
    <row r="54" s="61" customFormat="true" ht="15.6" hidden="false" customHeight="true" outlineLevel="0" collapsed="false">
      <c r="A54" s="52"/>
      <c r="B54" s="213" t="s">
        <v>455</v>
      </c>
      <c r="C54" s="214" t="n">
        <v>1486</v>
      </c>
      <c r="D54" s="220" t="n">
        <v>0.695741626794258</v>
      </c>
      <c r="E54" s="216" t="n">
        <v>2181170</v>
      </c>
      <c r="F54" s="217" t="n">
        <v>681</v>
      </c>
      <c r="G54" s="218" t="n">
        <v>1311</v>
      </c>
      <c r="H54" s="219" t="n">
        <v>1997925</v>
      </c>
      <c r="I54" s="217" t="n">
        <v>656</v>
      </c>
      <c r="J54" s="218" t="n">
        <v>174</v>
      </c>
      <c r="K54" s="219" t="n">
        <v>183245</v>
      </c>
      <c r="L54" s="217" t="n">
        <v>951</v>
      </c>
      <c r="M54" s="210"/>
      <c r="N54" s="218" t="n">
        <v>229</v>
      </c>
      <c r="O54" s="219" t="n">
        <v>390942</v>
      </c>
      <c r="P54" s="217" t="n">
        <v>585</v>
      </c>
    </row>
    <row r="55" s="61" customFormat="true" ht="15.6" hidden="false" customHeight="true" outlineLevel="0" collapsed="false">
      <c r="A55" s="52"/>
      <c r="B55" s="213" t="s">
        <v>456</v>
      </c>
      <c r="C55" s="214" t="n">
        <v>1592</v>
      </c>
      <c r="D55" s="220" t="n">
        <v>1.15079425837321</v>
      </c>
      <c r="E55" s="216" t="n">
        <v>2353311</v>
      </c>
      <c r="F55" s="217" t="n">
        <v>677</v>
      </c>
      <c r="G55" s="218" t="n">
        <v>1412</v>
      </c>
      <c r="H55" s="219" t="n">
        <v>2164959</v>
      </c>
      <c r="I55" s="217" t="n">
        <v>652</v>
      </c>
      <c r="J55" s="218" t="n">
        <v>179</v>
      </c>
      <c r="K55" s="219" t="n">
        <v>188352</v>
      </c>
      <c r="L55" s="217" t="n">
        <v>951</v>
      </c>
      <c r="M55" s="210"/>
      <c r="N55" s="218" t="n">
        <v>264</v>
      </c>
      <c r="O55" s="219" t="n">
        <v>439947</v>
      </c>
      <c r="P55" s="217" t="n">
        <v>601</v>
      </c>
    </row>
    <row r="56" s="61" customFormat="true" ht="15.6" hidden="false" customHeight="true" outlineLevel="0" collapsed="false">
      <c r="A56" s="52"/>
      <c r="B56" s="211" t="s">
        <v>457</v>
      </c>
      <c r="C56" s="204" t="n">
        <v>9289</v>
      </c>
      <c r="D56" s="212" t="n">
        <v>5.259</v>
      </c>
      <c r="E56" s="206" t="n">
        <v>10277744</v>
      </c>
      <c r="F56" s="207" t="n">
        <v>904</v>
      </c>
      <c r="G56" s="208" t="n">
        <v>6949</v>
      </c>
      <c r="H56" s="209" t="n">
        <v>8451951</v>
      </c>
      <c r="I56" s="207" t="n">
        <v>822</v>
      </c>
      <c r="J56" s="208" t="n">
        <v>2334</v>
      </c>
      <c r="K56" s="209" t="n">
        <v>1825793</v>
      </c>
      <c r="L56" s="207" t="n">
        <v>1278</v>
      </c>
      <c r="M56" s="210"/>
      <c r="N56" s="208" t="n">
        <v>764</v>
      </c>
      <c r="O56" s="209" t="n">
        <v>1044980</v>
      </c>
      <c r="P56" s="207" t="n">
        <v>731</v>
      </c>
    </row>
    <row r="57" s="61" customFormat="true" ht="15.6" hidden="false" customHeight="true" outlineLevel="0" collapsed="false">
      <c r="A57" s="52"/>
      <c r="B57" s="213" t="s">
        <v>458</v>
      </c>
      <c r="C57" s="214" t="n">
        <v>2750</v>
      </c>
      <c r="D57" s="220" t="n">
        <v>2.01376942805848</v>
      </c>
      <c r="E57" s="216" t="n">
        <v>3073718</v>
      </c>
      <c r="F57" s="217" t="n">
        <v>895</v>
      </c>
      <c r="G57" s="218" t="n">
        <v>2161</v>
      </c>
      <c r="H57" s="219" t="n">
        <v>2614734</v>
      </c>
      <c r="I57" s="217" t="n">
        <v>827</v>
      </c>
      <c r="J57" s="218" t="n">
        <v>586</v>
      </c>
      <c r="K57" s="219" t="n">
        <v>458984</v>
      </c>
      <c r="L57" s="217" t="n">
        <v>1278</v>
      </c>
      <c r="M57" s="210"/>
      <c r="N57" s="218" t="n">
        <v>317</v>
      </c>
      <c r="O57" s="219" t="n">
        <v>419169</v>
      </c>
      <c r="P57" s="217" t="n">
        <v>755</v>
      </c>
    </row>
    <row r="58" s="61" customFormat="true" ht="15.6" hidden="false" customHeight="true" outlineLevel="0" collapsed="false">
      <c r="A58" s="52"/>
      <c r="B58" s="213" t="s">
        <v>459</v>
      </c>
      <c r="C58" s="214" t="n">
        <v>3634</v>
      </c>
      <c r="D58" s="220" t="n">
        <v>1.82088997178764</v>
      </c>
      <c r="E58" s="216" t="n">
        <v>4002939</v>
      </c>
      <c r="F58" s="217" t="n">
        <v>908</v>
      </c>
      <c r="G58" s="218" t="n">
        <v>2680</v>
      </c>
      <c r="H58" s="219" t="n">
        <v>3259788</v>
      </c>
      <c r="I58" s="217" t="n">
        <v>822</v>
      </c>
      <c r="J58" s="218" t="n">
        <v>952</v>
      </c>
      <c r="K58" s="219" t="n">
        <v>743151</v>
      </c>
      <c r="L58" s="217" t="n">
        <v>1281</v>
      </c>
      <c r="M58" s="210"/>
      <c r="N58" s="218" t="n">
        <v>238</v>
      </c>
      <c r="O58" s="219" t="n">
        <v>333281</v>
      </c>
      <c r="P58" s="217" t="n">
        <v>715</v>
      </c>
    </row>
    <row r="59" s="61" customFormat="true" ht="15.6" hidden="false" customHeight="true" outlineLevel="0" collapsed="false">
      <c r="A59" s="52"/>
      <c r="B59" s="213" t="s">
        <v>460</v>
      </c>
      <c r="C59" s="214" t="n">
        <v>2905</v>
      </c>
      <c r="D59" s="220" t="n">
        <v>1.42434060015389</v>
      </c>
      <c r="E59" s="216" t="n">
        <v>3201087</v>
      </c>
      <c r="F59" s="217" t="n">
        <v>907</v>
      </c>
      <c r="G59" s="218" t="n">
        <v>2108</v>
      </c>
      <c r="H59" s="219" t="n">
        <v>2577429</v>
      </c>
      <c r="I59" s="217" t="n">
        <v>818</v>
      </c>
      <c r="J59" s="218" t="n">
        <v>796</v>
      </c>
      <c r="K59" s="219" t="n">
        <v>623658</v>
      </c>
      <c r="L59" s="217" t="n">
        <v>1276</v>
      </c>
      <c r="M59" s="210"/>
      <c r="N59" s="218" t="n">
        <v>209</v>
      </c>
      <c r="O59" s="219" t="n">
        <v>292530</v>
      </c>
      <c r="P59" s="217" t="n">
        <v>714</v>
      </c>
    </row>
    <row r="60" s="61" customFormat="true" ht="15.6" hidden="false" customHeight="true" outlineLevel="0" collapsed="false">
      <c r="A60" s="52"/>
      <c r="B60" s="211" t="s">
        <v>461</v>
      </c>
      <c r="C60" s="204" t="n">
        <v>3868</v>
      </c>
      <c r="D60" s="212" t="n">
        <v>3.555</v>
      </c>
      <c r="E60" s="206" t="n">
        <v>5104919</v>
      </c>
      <c r="F60" s="207" t="n">
        <v>758</v>
      </c>
      <c r="G60" s="208" t="n">
        <v>3015</v>
      </c>
      <c r="H60" s="209" t="n">
        <v>4354619</v>
      </c>
      <c r="I60" s="207" t="n">
        <v>693</v>
      </c>
      <c r="J60" s="208" t="n">
        <v>850</v>
      </c>
      <c r="K60" s="209" t="n">
        <v>750300</v>
      </c>
      <c r="L60" s="207" t="n">
        <v>1132</v>
      </c>
      <c r="M60" s="210"/>
      <c r="N60" s="208" t="n">
        <v>752</v>
      </c>
      <c r="O60" s="209" t="n">
        <v>1137292</v>
      </c>
      <c r="P60" s="207" t="n">
        <v>661</v>
      </c>
    </row>
    <row r="61" s="61" customFormat="true" ht="15.6" hidden="false" customHeight="true" outlineLevel="0" collapsed="false">
      <c r="A61" s="52"/>
      <c r="B61" s="213" t="s">
        <v>462</v>
      </c>
      <c r="C61" s="214" t="n">
        <v>2076</v>
      </c>
      <c r="D61" s="215" t="n">
        <v>2.9682861328125</v>
      </c>
      <c r="E61" s="216" t="n">
        <v>2704246</v>
      </c>
      <c r="F61" s="217" t="n">
        <v>768</v>
      </c>
      <c r="G61" s="218" t="n">
        <v>1777</v>
      </c>
      <c r="H61" s="219" t="n">
        <v>2442735</v>
      </c>
      <c r="I61" s="217" t="n">
        <v>727</v>
      </c>
      <c r="J61" s="218" t="n">
        <v>297</v>
      </c>
      <c r="K61" s="219" t="n">
        <v>261511</v>
      </c>
      <c r="L61" s="217" t="n">
        <v>1134</v>
      </c>
      <c r="M61" s="210"/>
      <c r="N61" s="218" t="n">
        <v>238</v>
      </c>
      <c r="O61" s="219" t="n">
        <v>371025</v>
      </c>
      <c r="P61" s="217" t="n">
        <v>642</v>
      </c>
    </row>
    <row r="62" s="61" customFormat="true" ht="15.6" hidden="false" customHeight="true" outlineLevel="0" collapsed="false">
      <c r="A62" s="52"/>
      <c r="B62" s="213" t="s">
        <v>463</v>
      </c>
      <c r="C62" s="214" t="n">
        <v>1013</v>
      </c>
      <c r="D62" s="215" t="n">
        <v>0.3992431640625</v>
      </c>
      <c r="E62" s="216" t="n">
        <v>1359041</v>
      </c>
      <c r="F62" s="217" t="n">
        <v>745</v>
      </c>
      <c r="G62" s="218" t="n">
        <v>749</v>
      </c>
      <c r="H62" s="219" t="n">
        <v>1126199</v>
      </c>
      <c r="I62" s="217" t="n">
        <v>666</v>
      </c>
      <c r="J62" s="218" t="n">
        <v>263</v>
      </c>
      <c r="K62" s="219" t="n">
        <v>232842</v>
      </c>
      <c r="L62" s="217" t="n">
        <v>1128</v>
      </c>
      <c r="M62" s="210"/>
      <c r="N62" s="218" t="n">
        <v>255</v>
      </c>
      <c r="O62" s="219" t="n">
        <v>376409</v>
      </c>
      <c r="P62" s="217" t="n">
        <v>677</v>
      </c>
    </row>
    <row r="63" s="61" customFormat="true" ht="15.6" hidden="false" customHeight="true" outlineLevel="0" collapsed="false">
      <c r="A63" s="52"/>
      <c r="B63" s="213" t="s">
        <v>464</v>
      </c>
      <c r="C63" s="214" t="n">
        <v>779</v>
      </c>
      <c r="D63" s="215" t="n">
        <v>0.187470703125</v>
      </c>
      <c r="E63" s="216" t="n">
        <v>1041632</v>
      </c>
      <c r="F63" s="217" t="n">
        <v>748</v>
      </c>
      <c r="G63" s="218" t="n">
        <v>489</v>
      </c>
      <c r="H63" s="219" t="n">
        <v>785685</v>
      </c>
      <c r="I63" s="217" t="n">
        <v>623</v>
      </c>
      <c r="J63" s="218" t="n">
        <v>290</v>
      </c>
      <c r="K63" s="219" t="n">
        <v>255947</v>
      </c>
      <c r="L63" s="217" t="n">
        <v>1132</v>
      </c>
      <c r="M63" s="210"/>
      <c r="N63" s="218" t="n">
        <v>259</v>
      </c>
      <c r="O63" s="219" t="n">
        <v>389858</v>
      </c>
      <c r="P63" s="217" t="n">
        <v>663</v>
      </c>
    </row>
    <row r="64" s="61" customFormat="true" ht="15.6" hidden="false" customHeight="true" outlineLevel="0" collapsed="false">
      <c r="A64" s="52"/>
      <c r="B64" s="203" t="n">
        <v>2006</v>
      </c>
      <c r="C64" s="204" t="n">
        <v>17457</v>
      </c>
      <c r="D64" s="205" t="n">
        <v>29.137</v>
      </c>
      <c r="E64" s="206" t="n">
        <v>23148671</v>
      </c>
      <c r="F64" s="207" t="n">
        <v>754</v>
      </c>
      <c r="G64" s="208" t="n">
        <v>13128</v>
      </c>
      <c r="H64" s="209" t="n">
        <v>19275948</v>
      </c>
      <c r="I64" s="207" t="n">
        <v>681</v>
      </c>
      <c r="J64" s="208" t="n">
        <v>4301</v>
      </c>
      <c r="K64" s="209" t="n">
        <v>3872723</v>
      </c>
      <c r="L64" s="207" t="n">
        <v>1111</v>
      </c>
      <c r="M64" s="210"/>
      <c r="N64" s="208" t="n">
        <v>2989</v>
      </c>
      <c r="O64" s="209" t="n">
        <v>4063180</v>
      </c>
      <c r="P64" s="207" t="n">
        <v>736</v>
      </c>
    </row>
    <row r="65" s="61" customFormat="true" ht="15.6" hidden="false" customHeight="true" outlineLevel="0" collapsed="false">
      <c r="A65" s="52"/>
      <c r="B65" s="211" t="s">
        <v>449</v>
      </c>
      <c r="C65" s="204" t="n">
        <v>2040</v>
      </c>
      <c r="D65" s="212" t="n">
        <v>2.731</v>
      </c>
      <c r="E65" s="206" t="n">
        <v>2735810</v>
      </c>
      <c r="F65" s="207" t="n">
        <v>746</v>
      </c>
      <c r="G65" s="208" t="n">
        <v>1403</v>
      </c>
      <c r="H65" s="209" t="n">
        <v>2138486</v>
      </c>
      <c r="I65" s="207" t="n">
        <v>656</v>
      </c>
      <c r="J65" s="208" t="n">
        <v>635</v>
      </c>
      <c r="K65" s="209" t="n">
        <v>597324</v>
      </c>
      <c r="L65" s="207" t="n">
        <v>1062</v>
      </c>
      <c r="M65" s="210"/>
      <c r="N65" s="208" t="n">
        <v>806</v>
      </c>
      <c r="O65" s="209" t="n">
        <v>905008</v>
      </c>
      <c r="P65" s="207" t="n">
        <v>891</v>
      </c>
    </row>
    <row r="66" s="61" customFormat="true" ht="15.6" hidden="false" customHeight="true" outlineLevel="0" collapsed="false">
      <c r="A66" s="52"/>
      <c r="B66" s="213" t="s">
        <v>450</v>
      </c>
      <c r="C66" s="214" t="n">
        <v>735</v>
      </c>
      <c r="D66" s="215" t="n">
        <v>1.34311475409836</v>
      </c>
      <c r="E66" s="216" t="n">
        <v>961975</v>
      </c>
      <c r="F66" s="217" t="n">
        <v>764</v>
      </c>
      <c r="G66" s="218" t="n">
        <v>469</v>
      </c>
      <c r="H66" s="219" t="n">
        <v>714502</v>
      </c>
      <c r="I66" s="217" t="n">
        <v>657</v>
      </c>
      <c r="J66" s="218" t="n">
        <v>265</v>
      </c>
      <c r="K66" s="219" t="n">
        <v>247473</v>
      </c>
      <c r="L66" s="217" t="n">
        <v>1069</v>
      </c>
      <c r="M66" s="210"/>
      <c r="N66" s="218" t="n">
        <v>314</v>
      </c>
      <c r="O66" s="219" t="n">
        <v>344385</v>
      </c>
      <c r="P66" s="217" t="n">
        <v>913</v>
      </c>
    </row>
    <row r="67" s="61" customFormat="true" ht="15.6" hidden="false" customHeight="true" outlineLevel="0" collapsed="false">
      <c r="A67" s="52"/>
      <c r="B67" s="213" t="s">
        <v>451</v>
      </c>
      <c r="C67" s="214" t="n">
        <v>559</v>
      </c>
      <c r="D67" s="215" t="n">
        <v>0.48352131147541</v>
      </c>
      <c r="E67" s="216" t="n">
        <v>752435</v>
      </c>
      <c r="F67" s="217" t="n">
        <v>743</v>
      </c>
      <c r="G67" s="218" t="n">
        <v>390</v>
      </c>
      <c r="H67" s="219" t="n">
        <v>592362</v>
      </c>
      <c r="I67" s="217" t="n">
        <v>658</v>
      </c>
      <c r="J67" s="218" t="n">
        <v>169</v>
      </c>
      <c r="K67" s="219" t="n">
        <v>160073</v>
      </c>
      <c r="L67" s="217" t="n">
        <v>1055</v>
      </c>
      <c r="M67" s="210"/>
      <c r="N67" s="218" t="n">
        <v>231</v>
      </c>
      <c r="O67" s="219" t="n">
        <v>263533</v>
      </c>
      <c r="P67" s="217" t="n">
        <v>878</v>
      </c>
    </row>
    <row r="68" s="61" customFormat="true" ht="15.6" hidden="false" customHeight="true" outlineLevel="0" collapsed="false">
      <c r="A68" s="52"/>
      <c r="B68" s="213" t="s">
        <v>452</v>
      </c>
      <c r="C68" s="214" t="n">
        <v>746</v>
      </c>
      <c r="D68" s="215" t="n">
        <v>0.904363934426229</v>
      </c>
      <c r="E68" s="216" t="n">
        <v>1021400</v>
      </c>
      <c r="F68" s="217" t="n">
        <v>731</v>
      </c>
      <c r="G68" s="218" t="n">
        <v>544</v>
      </c>
      <c r="H68" s="219" t="n">
        <v>831622</v>
      </c>
      <c r="I68" s="217" t="n">
        <v>655</v>
      </c>
      <c r="J68" s="218" t="n">
        <v>201</v>
      </c>
      <c r="K68" s="219" t="n">
        <v>189778</v>
      </c>
      <c r="L68" s="217" t="n">
        <v>1060</v>
      </c>
      <c r="M68" s="210"/>
      <c r="N68" s="218" t="n">
        <v>261</v>
      </c>
      <c r="O68" s="219" t="n">
        <v>297090</v>
      </c>
      <c r="P68" s="217" t="n">
        <v>878</v>
      </c>
    </row>
    <row r="69" s="61" customFormat="true" ht="15.6" hidden="false" customHeight="true" outlineLevel="0" collapsed="false">
      <c r="A69" s="52"/>
      <c r="B69" s="211" t="s">
        <v>453</v>
      </c>
      <c r="C69" s="204" t="n">
        <v>3858</v>
      </c>
      <c r="D69" s="212" t="n">
        <v>4.436</v>
      </c>
      <c r="E69" s="206" t="n">
        <v>5541404</v>
      </c>
      <c r="F69" s="207" t="n">
        <v>696</v>
      </c>
      <c r="G69" s="208" t="n">
        <v>3215</v>
      </c>
      <c r="H69" s="209" t="n">
        <v>4912049</v>
      </c>
      <c r="I69" s="207" t="n">
        <v>655</v>
      </c>
      <c r="J69" s="208" t="n">
        <v>638</v>
      </c>
      <c r="K69" s="209" t="n">
        <v>629355</v>
      </c>
      <c r="L69" s="207" t="n">
        <v>1015</v>
      </c>
      <c r="M69" s="210"/>
      <c r="N69" s="208" t="n">
        <v>751</v>
      </c>
      <c r="O69" s="209" t="n">
        <v>1170446</v>
      </c>
      <c r="P69" s="207" t="n">
        <v>641</v>
      </c>
    </row>
    <row r="70" s="61" customFormat="true" ht="15.6" hidden="false" customHeight="true" outlineLevel="0" collapsed="false">
      <c r="A70" s="52"/>
      <c r="B70" s="213" t="s">
        <v>454</v>
      </c>
      <c r="C70" s="214" t="n">
        <v>975</v>
      </c>
      <c r="D70" s="220" t="n">
        <v>0.439270952927669</v>
      </c>
      <c r="E70" s="216" t="n">
        <v>1392730</v>
      </c>
      <c r="F70" s="217" t="n">
        <v>700</v>
      </c>
      <c r="G70" s="218" t="n">
        <v>755</v>
      </c>
      <c r="H70" s="219" t="n">
        <v>1176916</v>
      </c>
      <c r="I70" s="217" t="n">
        <v>642</v>
      </c>
      <c r="J70" s="218" t="n">
        <v>219</v>
      </c>
      <c r="K70" s="219" t="n">
        <v>215814</v>
      </c>
      <c r="L70" s="217" t="n">
        <v>1016</v>
      </c>
      <c r="M70" s="210"/>
      <c r="N70" s="218" t="n">
        <v>214</v>
      </c>
      <c r="O70" s="219" t="n">
        <v>337829</v>
      </c>
      <c r="P70" s="217" t="n">
        <v>635</v>
      </c>
    </row>
    <row r="71" s="61" customFormat="true" ht="15.6" hidden="false" customHeight="true" outlineLevel="0" collapsed="false">
      <c r="A71" s="52"/>
      <c r="B71" s="213" t="s">
        <v>455</v>
      </c>
      <c r="C71" s="214" t="n">
        <v>1300</v>
      </c>
      <c r="D71" s="220" t="n">
        <v>1.24523765786452</v>
      </c>
      <c r="E71" s="216" t="n">
        <v>1870470</v>
      </c>
      <c r="F71" s="217" t="n">
        <v>695</v>
      </c>
      <c r="G71" s="218" t="n">
        <v>1088</v>
      </c>
      <c r="H71" s="219" t="n">
        <v>1662413</v>
      </c>
      <c r="I71" s="217" t="n">
        <v>654</v>
      </c>
      <c r="J71" s="218" t="n">
        <v>211</v>
      </c>
      <c r="K71" s="219" t="n">
        <v>208057</v>
      </c>
      <c r="L71" s="217" t="n">
        <v>1015</v>
      </c>
      <c r="M71" s="210"/>
      <c r="N71" s="218" t="n">
        <v>248</v>
      </c>
      <c r="O71" s="219" t="n">
        <v>386278</v>
      </c>
      <c r="P71" s="217" t="n">
        <v>642</v>
      </c>
    </row>
    <row r="72" s="61" customFormat="true" ht="15.6" hidden="false" customHeight="true" outlineLevel="0" collapsed="false">
      <c r="A72" s="52"/>
      <c r="B72" s="213" t="s">
        <v>456</v>
      </c>
      <c r="C72" s="214" t="n">
        <v>1583</v>
      </c>
      <c r="D72" s="220" t="n">
        <v>2.75149138920781</v>
      </c>
      <c r="E72" s="216" t="n">
        <v>2278204</v>
      </c>
      <c r="F72" s="217" t="n">
        <v>695</v>
      </c>
      <c r="G72" s="218" t="n">
        <v>1372</v>
      </c>
      <c r="H72" s="219" t="n">
        <v>2072720</v>
      </c>
      <c r="I72" s="217" t="n">
        <v>662</v>
      </c>
      <c r="J72" s="218" t="n">
        <v>208</v>
      </c>
      <c r="K72" s="219" t="n">
        <v>205484</v>
      </c>
      <c r="L72" s="217" t="n">
        <v>1014</v>
      </c>
      <c r="M72" s="210"/>
      <c r="N72" s="218" t="n">
        <v>289</v>
      </c>
      <c r="O72" s="219" t="n">
        <v>446339</v>
      </c>
      <c r="P72" s="217" t="n">
        <v>646</v>
      </c>
    </row>
    <row r="73" s="61" customFormat="true" ht="15.6" hidden="false" customHeight="true" outlineLevel="0" collapsed="false">
      <c r="A73" s="52"/>
      <c r="B73" s="211" t="s">
        <v>457</v>
      </c>
      <c r="C73" s="204" t="n">
        <v>8329</v>
      </c>
      <c r="D73" s="212" t="n">
        <v>7.664</v>
      </c>
      <c r="E73" s="206" t="n">
        <v>10139452</v>
      </c>
      <c r="F73" s="207" t="n">
        <v>821</v>
      </c>
      <c r="G73" s="208" t="n">
        <v>6162</v>
      </c>
      <c r="H73" s="209" t="n">
        <v>8301649</v>
      </c>
      <c r="I73" s="207" t="n">
        <v>742</v>
      </c>
      <c r="J73" s="208" t="n">
        <v>2160</v>
      </c>
      <c r="K73" s="209" t="n">
        <v>1837803</v>
      </c>
      <c r="L73" s="207" t="n">
        <v>1175</v>
      </c>
      <c r="M73" s="210"/>
      <c r="N73" s="208" t="n">
        <v>822</v>
      </c>
      <c r="O73" s="209" t="n">
        <v>1160728</v>
      </c>
      <c r="P73" s="207" t="n">
        <v>708</v>
      </c>
    </row>
    <row r="74" s="61" customFormat="true" ht="15.6" hidden="false" customHeight="true" outlineLevel="0" collapsed="false">
      <c r="A74" s="52"/>
      <c r="B74" s="213" t="s">
        <v>458</v>
      </c>
      <c r="C74" s="214" t="n">
        <v>2446</v>
      </c>
      <c r="D74" s="220" t="n">
        <v>2.55946457230664</v>
      </c>
      <c r="E74" s="216" t="n">
        <v>3007073</v>
      </c>
      <c r="F74" s="217" t="n">
        <v>814</v>
      </c>
      <c r="G74" s="218" t="n">
        <v>1889</v>
      </c>
      <c r="H74" s="219" t="n">
        <v>2535376</v>
      </c>
      <c r="I74" s="217" t="n">
        <v>745</v>
      </c>
      <c r="J74" s="218" t="n">
        <v>555</v>
      </c>
      <c r="K74" s="219" t="n">
        <v>471697</v>
      </c>
      <c r="L74" s="217" t="n">
        <v>1176</v>
      </c>
      <c r="M74" s="210"/>
      <c r="N74" s="218" t="n">
        <v>378</v>
      </c>
      <c r="O74" s="219" t="n">
        <v>554755</v>
      </c>
      <c r="P74" s="217" t="n">
        <v>681</v>
      </c>
    </row>
    <row r="75" s="61" customFormat="true" ht="15.6" hidden="false" customHeight="true" outlineLevel="0" collapsed="false">
      <c r="A75" s="52"/>
      <c r="B75" s="213" t="s">
        <v>459</v>
      </c>
      <c r="C75" s="214" t="n">
        <v>3276</v>
      </c>
      <c r="D75" s="220" t="n">
        <v>2.42730408058733</v>
      </c>
      <c r="E75" s="216" t="n">
        <v>3997000</v>
      </c>
      <c r="F75" s="217" t="n">
        <v>820</v>
      </c>
      <c r="G75" s="218" t="n">
        <v>2423</v>
      </c>
      <c r="H75" s="219" t="n">
        <v>3270139</v>
      </c>
      <c r="I75" s="217" t="n">
        <v>741</v>
      </c>
      <c r="J75" s="218" t="n">
        <v>850</v>
      </c>
      <c r="K75" s="219" t="n">
        <v>726861</v>
      </c>
      <c r="L75" s="217" t="n">
        <v>1170</v>
      </c>
      <c r="M75" s="210"/>
      <c r="N75" s="218" t="n">
        <v>257</v>
      </c>
      <c r="O75" s="219" t="n">
        <v>355907</v>
      </c>
      <c r="P75" s="217" t="n">
        <v>722</v>
      </c>
    </row>
    <row r="76" s="61" customFormat="true" ht="15.6" hidden="false" customHeight="true" outlineLevel="0" collapsed="false">
      <c r="A76" s="52"/>
      <c r="B76" s="213" t="s">
        <v>460</v>
      </c>
      <c r="C76" s="214" t="n">
        <v>2607</v>
      </c>
      <c r="D76" s="220" t="n">
        <v>2.67723134710603</v>
      </c>
      <c r="E76" s="216" t="n">
        <v>3135379</v>
      </c>
      <c r="F76" s="217" t="n">
        <v>831</v>
      </c>
      <c r="G76" s="218" t="n">
        <v>1850</v>
      </c>
      <c r="H76" s="219" t="n">
        <v>2496134</v>
      </c>
      <c r="I76" s="217" t="n">
        <v>741</v>
      </c>
      <c r="J76" s="218" t="n">
        <v>755</v>
      </c>
      <c r="K76" s="219" t="n">
        <v>639245</v>
      </c>
      <c r="L76" s="217" t="n">
        <v>1181</v>
      </c>
      <c r="M76" s="210"/>
      <c r="N76" s="218" t="n">
        <v>187</v>
      </c>
      <c r="O76" s="219" t="n">
        <v>250066</v>
      </c>
      <c r="P76" s="217" t="n">
        <v>747</v>
      </c>
    </row>
    <row r="77" s="61" customFormat="true" ht="15.6" hidden="false" customHeight="true" outlineLevel="0" collapsed="false">
      <c r="A77" s="52"/>
      <c r="B77" s="211" t="s">
        <v>461</v>
      </c>
      <c r="C77" s="204" t="n">
        <v>3230</v>
      </c>
      <c r="D77" s="212" t="n">
        <v>14.306</v>
      </c>
      <c r="E77" s="206" t="n">
        <v>4732005</v>
      </c>
      <c r="F77" s="207" t="n">
        <v>683</v>
      </c>
      <c r="G77" s="208" t="n">
        <v>2348</v>
      </c>
      <c r="H77" s="209" t="n">
        <v>3923764</v>
      </c>
      <c r="I77" s="207" t="n">
        <v>598</v>
      </c>
      <c r="J77" s="208" t="n">
        <v>868</v>
      </c>
      <c r="K77" s="209" t="n">
        <v>808241</v>
      </c>
      <c r="L77" s="207" t="n">
        <v>1074</v>
      </c>
      <c r="M77" s="210"/>
      <c r="N77" s="208" t="n">
        <v>610</v>
      </c>
      <c r="O77" s="209" t="n">
        <v>826998</v>
      </c>
      <c r="P77" s="207" t="n">
        <v>738</v>
      </c>
    </row>
    <row r="78" s="61" customFormat="true" ht="15.6" hidden="false" customHeight="true" outlineLevel="0" collapsed="false">
      <c r="A78" s="52"/>
      <c r="B78" s="213" t="s">
        <v>462</v>
      </c>
      <c r="C78" s="214" t="n">
        <v>1514</v>
      </c>
      <c r="D78" s="215" t="n">
        <v>11.1473485148515</v>
      </c>
      <c r="E78" s="216" t="n">
        <v>2226270</v>
      </c>
      <c r="F78" s="217" t="n">
        <v>680</v>
      </c>
      <c r="G78" s="218" t="n">
        <v>1214</v>
      </c>
      <c r="H78" s="219" t="n">
        <v>1957609</v>
      </c>
      <c r="I78" s="217" t="n">
        <v>620</v>
      </c>
      <c r="J78" s="218" t="n">
        <v>289</v>
      </c>
      <c r="K78" s="219" t="n">
        <v>268661</v>
      </c>
      <c r="L78" s="217" t="n">
        <v>1077</v>
      </c>
      <c r="M78" s="210"/>
      <c r="N78" s="218" t="n">
        <v>215</v>
      </c>
      <c r="O78" s="219" t="n">
        <v>291273</v>
      </c>
      <c r="P78" s="217" t="n">
        <v>739</v>
      </c>
    </row>
    <row r="79" s="61" customFormat="true" ht="15.6" hidden="false" customHeight="true" outlineLevel="0" collapsed="false">
      <c r="A79" s="52"/>
      <c r="B79" s="213" t="s">
        <v>463</v>
      </c>
      <c r="C79" s="214" t="n">
        <v>915</v>
      </c>
      <c r="D79" s="215" t="n">
        <v>2.13527673267327</v>
      </c>
      <c r="E79" s="216" t="n">
        <v>1347781</v>
      </c>
      <c r="F79" s="217" t="n">
        <v>679</v>
      </c>
      <c r="G79" s="218" t="n">
        <v>631</v>
      </c>
      <c r="H79" s="219" t="n">
        <v>1085716</v>
      </c>
      <c r="I79" s="217" t="n">
        <v>582</v>
      </c>
      <c r="J79" s="218" t="n">
        <v>281</v>
      </c>
      <c r="K79" s="219" t="n">
        <v>262065</v>
      </c>
      <c r="L79" s="217" t="n">
        <v>1074</v>
      </c>
      <c r="M79" s="210"/>
      <c r="N79" s="218" t="n">
        <v>169</v>
      </c>
      <c r="O79" s="219" t="n">
        <v>233085</v>
      </c>
      <c r="P79" s="217" t="n">
        <v>723</v>
      </c>
    </row>
    <row r="80" s="61" customFormat="true" ht="15.6" hidden="false" customHeight="true" outlineLevel="0" collapsed="false">
      <c r="A80" s="52"/>
      <c r="B80" s="213" t="s">
        <v>464</v>
      </c>
      <c r="C80" s="214" t="n">
        <v>801</v>
      </c>
      <c r="D80" s="215" t="n">
        <v>1.02337475247525</v>
      </c>
      <c r="E80" s="216" t="n">
        <v>1157954</v>
      </c>
      <c r="F80" s="217" t="n">
        <v>692</v>
      </c>
      <c r="G80" s="218" t="n">
        <v>503</v>
      </c>
      <c r="H80" s="219" t="n">
        <v>880439</v>
      </c>
      <c r="I80" s="217" t="n">
        <v>571</v>
      </c>
      <c r="J80" s="218" t="n">
        <v>298</v>
      </c>
      <c r="K80" s="219" t="n">
        <v>277515</v>
      </c>
      <c r="L80" s="217" t="n">
        <v>1072</v>
      </c>
      <c r="M80" s="210"/>
      <c r="N80" s="218" t="n">
        <v>226</v>
      </c>
      <c r="O80" s="219" t="n">
        <v>302640</v>
      </c>
      <c r="P80" s="217" t="n">
        <v>747</v>
      </c>
    </row>
    <row r="81" s="61" customFormat="true" ht="15.6" hidden="false" customHeight="true" outlineLevel="0" collapsed="false">
      <c r="A81" s="52"/>
      <c r="B81" s="203" t="n">
        <v>2007</v>
      </c>
      <c r="C81" s="204" t="n">
        <v>19430</v>
      </c>
      <c r="D81" s="205" t="n">
        <v>55.68</v>
      </c>
      <c r="E81" s="206" t="n">
        <v>27214987</v>
      </c>
      <c r="F81" s="207" t="n">
        <v>714</v>
      </c>
      <c r="G81" s="208" t="n">
        <v>14870</v>
      </c>
      <c r="H81" s="209" t="n">
        <v>23017081</v>
      </c>
      <c r="I81" s="207" t="n">
        <v>646</v>
      </c>
      <c r="J81" s="208" t="n">
        <v>4504</v>
      </c>
      <c r="K81" s="209" t="n">
        <v>4197906</v>
      </c>
      <c r="L81" s="207" t="n">
        <v>1073</v>
      </c>
      <c r="M81" s="210"/>
      <c r="N81" s="208" t="n">
        <v>3649</v>
      </c>
      <c r="O81" s="209" t="n">
        <v>4956069</v>
      </c>
      <c r="P81" s="207" t="n">
        <v>737</v>
      </c>
    </row>
    <row r="82" s="61" customFormat="true" ht="15.6" hidden="false" customHeight="true" outlineLevel="0" collapsed="false">
      <c r="A82" s="52"/>
      <c r="B82" s="211" t="s">
        <v>449</v>
      </c>
      <c r="C82" s="204" t="n">
        <v>2225</v>
      </c>
      <c r="D82" s="212" t="n">
        <v>20.043</v>
      </c>
      <c r="E82" s="206" t="n">
        <v>3192307</v>
      </c>
      <c r="F82" s="207" t="n">
        <v>697</v>
      </c>
      <c r="G82" s="208" t="n">
        <v>1544</v>
      </c>
      <c r="H82" s="209" t="n">
        <v>2552373</v>
      </c>
      <c r="I82" s="207" t="n">
        <v>605</v>
      </c>
      <c r="J82" s="208" t="n">
        <v>662</v>
      </c>
      <c r="K82" s="209" t="n">
        <v>639934</v>
      </c>
      <c r="L82" s="207" t="n">
        <v>1035</v>
      </c>
      <c r="M82" s="210"/>
      <c r="N82" s="208" t="n">
        <v>673</v>
      </c>
      <c r="O82" s="209" t="n">
        <v>1174234</v>
      </c>
      <c r="P82" s="207" t="n">
        <v>573</v>
      </c>
    </row>
    <row r="83" s="61" customFormat="true" ht="15.6" hidden="false" customHeight="true" outlineLevel="0" collapsed="false">
      <c r="A83" s="52"/>
      <c r="B83" s="213" t="s">
        <v>450</v>
      </c>
      <c r="C83" s="214" t="n">
        <v>750</v>
      </c>
      <c r="D83" s="215" t="n">
        <v>9.13249596774194</v>
      </c>
      <c r="E83" s="216" t="n">
        <v>1048926</v>
      </c>
      <c r="F83" s="217" t="n">
        <v>715</v>
      </c>
      <c r="G83" s="218" t="n">
        <v>493</v>
      </c>
      <c r="H83" s="219" t="n">
        <v>809424</v>
      </c>
      <c r="I83" s="217" t="n">
        <v>609</v>
      </c>
      <c r="J83" s="218" t="n">
        <v>248</v>
      </c>
      <c r="K83" s="219" t="n">
        <v>239502</v>
      </c>
      <c r="L83" s="217" t="n">
        <v>1036</v>
      </c>
      <c r="M83" s="210"/>
      <c r="N83" s="218" t="n">
        <v>256</v>
      </c>
      <c r="O83" s="219" t="n">
        <v>448047</v>
      </c>
      <c r="P83" s="217" t="n">
        <v>572</v>
      </c>
    </row>
    <row r="84" s="61" customFormat="true" ht="15.6" hidden="false" customHeight="true" outlineLevel="0" collapsed="false">
      <c r="A84" s="52"/>
      <c r="B84" s="213" t="s">
        <v>451</v>
      </c>
      <c r="C84" s="214" t="n">
        <v>640</v>
      </c>
      <c r="D84" s="215" t="n">
        <v>3.78836945564516</v>
      </c>
      <c r="E84" s="216" t="n">
        <v>922186</v>
      </c>
      <c r="F84" s="217" t="n">
        <v>695</v>
      </c>
      <c r="G84" s="218" t="n">
        <v>447</v>
      </c>
      <c r="H84" s="219" t="n">
        <v>738497</v>
      </c>
      <c r="I84" s="217" t="n">
        <v>605</v>
      </c>
      <c r="J84" s="218" t="n">
        <v>190</v>
      </c>
      <c r="K84" s="219" t="n">
        <v>183689</v>
      </c>
      <c r="L84" s="217" t="n">
        <v>1035</v>
      </c>
      <c r="M84" s="210"/>
      <c r="N84" s="218" t="n">
        <v>199</v>
      </c>
      <c r="O84" s="219" t="n">
        <v>346962</v>
      </c>
      <c r="P84" s="217" t="n">
        <v>574</v>
      </c>
    </row>
    <row r="85" s="61" customFormat="true" ht="15.6" hidden="false" customHeight="true" outlineLevel="0" collapsed="false">
      <c r="A85" s="52"/>
      <c r="B85" s="213" t="s">
        <v>452</v>
      </c>
      <c r="C85" s="214" t="n">
        <v>835</v>
      </c>
      <c r="D85" s="215" t="n">
        <v>7.1221345766129</v>
      </c>
      <c r="E85" s="216" t="n">
        <v>1221195</v>
      </c>
      <c r="F85" s="217" t="n">
        <v>684</v>
      </c>
      <c r="G85" s="218" t="n">
        <v>604</v>
      </c>
      <c r="H85" s="219" t="n">
        <v>1004452</v>
      </c>
      <c r="I85" s="217" t="n">
        <v>601</v>
      </c>
      <c r="J85" s="218" t="n">
        <v>224</v>
      </c>
      <c r="K85" s="219" t="n">
        <v>216743</v>
      </c>
      <c r="L85" s="217" t="n">
        <v>1034</v>
      </c>
      <c r="M85" s="210"/>
      <c r="N85" s="218" t="n">
        <v>218</v>
      </c>
      <c r="O85" s="219" t="n">
        <v>379225</v>
      </c>
      <c r="P85" s="217" t="n">
        <v>574</v>
      </c>
    </row>
    <row r="86" s="61" customFormat="true" ht="15.6" hidden="false" customHeight="true" outlineLevel="0" collapsed="false">
      <c r="A86" s="52"/>
      <c r="B86" s="211" t="s">
        <v>453</v>
      </c>
      <c r="C86" s="204" t="n">
        <v>3965</v>
      </c>
      <c r="D86" s="212" t="n">
        <v>21.793</v>
      </c>
      <c r="E86" s="206" t="n">
        <v>6487811</v>
      </c>
      <c r="F86" s="207" t="n">
        <v>611</v>
      </c>
      <c r="G86" s="208" t="n">
        <v>3320</v>
      </c>
      <c r="H86" s="209" t="n">
        <v>5777395</v>
      </c>
      <c r="I86" s="207" t="n">
        <v>575</v>
      </c>
      <c r="J86" s="208" t="n">
        <v>623</v>
      </c>
      <c r="K86" s="209" t="n">
        <v>710416</v>
      </c>
      <c r="L86" s="207" t="n">
        <v>878</v>
      </c>
      <c r="M86" s="210"/>
      <c r="N86" s="208" t="n">
        <v>914</v>
      </c>
      <c r="O86" s="209" t="n">
        <v>1355931</v>
      </c>
      <c r="P86" s="207" t="n">
        <v>674</v>
      </c>
    </row>
    <row r="87" s="61" customFormat="true" ht="15.6" hidden="false" customHeight="true" outlineLevel="0" collapsed="false">
      <c r="A87" s="52"/>
      <c r="B87" s="213" t="s">
        <v>454</v>
      </c>
      <c r="C87" s="214" t="n">
        <v>971</v>
      </c>
      <c r="D87" s="220" t="n">
        <v>2.65171686709837</v>
      </c>
      <c r="E87" s="216" t="n">
        <v>1576592</v>
      </c>
      <c r="F87" s="217" t="n">
        <v>616</v>
      </c>
      <c r="G87" s="218" t="n">
        <v>749</v>
      </c>
      <c r="H87" s="219" t="n">
        <v>1326008</v>
      </c>
      <c r="I87" s="217" t="n">
        <v>565</v>
      </c>
      <c r="J87" s="218" t="n">
        <v>219</v>
      </c>
      <c r="K87" s="219" t="n">
        <v>250584</v>
      </c>
      <c r="L87" s="217" t="n">
        <v>876</v>
      </c>
      <c r="M87" s="210"/>
      <c r="N87" s="218" t="n">
        <v>272</v>
      </c>
      <c r="O87" s="219" t="n">
        <v>398838</v>
      </c>
      <c r="P87" s="217" t="n">
        <v>682</v>
      </c>
    </row>
    <row r="88" s="61" customFormat="true" ht="15.6" hidden="false" customHeight="true" outlineLevel="0" collapsed="false">
      <c r="A88" s="52"/>
      <c r="B88" s="213" t="s">
        <v>455</v>
      </c>
      <c r="C88" s="214" t="n">
        <v>1353</v>
      </c>
      <c r="D88" s="220" t="n">
        <v>8.66075189639223</v>
      </c>
      <c r="E88" s="216" t="n">
        <v>2222123</v>
      </c>
      <c r="F88" s="217" t="n">
        <v>609</v>
      </c>
      <c r="G88" s="218" t="n">
        <v>1144</v>
      </c>
      <c r="H88" s="219" t="n">
        <v>1994216</v>
      </c>
      <c r="I88" s="217" t="n">
        <v>574</v>
      </c>
      <c r="J88" s="218" t="n">
        <v>200</v>
      </c>
      <c r="K88" s="219" t="n">
        <v>227907</v>
      </c>
      <c r="L88" s="217" t="n">
        <v>878</v>
      </c>
      <c r="M88" s="210"/>
      <c r="N88" s="218" t="n">
        <v>293</v>
      </c>
      <c r="O88" s="219" t="n">
        <v>429996</v>
      </c>
      <c r="P88" s="217" t="n">
        <v>681</v>
      </c>
    </row>
    <row r="89" s="61" customFormat="true" ht="15.6" hidden="false" customHeight="true" outlineLevel="0" collapsed="false">
      <c r="A89" s="52"/>
      <c r="B89" s="213" t="s">
        <v>456</v>
      </c>
      <c r="C89" s="214" t="n">
        <v>1641</v>
      </c>
      <c r="D89" s="220" t="n">
        <v>10.4805312365094</v>
      </c>
      <c r="E89" s="216" t="n">
        <v>2689096</v>
      </c>
      <c r="F89" s="217" t="n">
        <v>610</v>
      </c>
      <c r="G89" s="218" t="n">
        <v>1427</v>
      </c>
      <c r="H89" s="219" t="n">
        <v>2457171</v>
      </c>
      <c r="I89" s="217" t="n">
        <v>581</v>
      </c>
      <c r="J89" s="218" t="n">
        <v>204</v>
      </c>
      <c r="K89" s="219" t="n">
        <v>231925</v>
      </c>
      <c r="L89" s="217" t="n">
        <v>879</v>
      </c>
      <c r="M89" s="210"/>
      <c r="N89" s="218" t="n">
        <v>349</v>
      </c>
      <c r="O89" s="219" t="n">
        <v>527097</v>
      </c>
      <c r="P89" s="217" t="n">
        <v>663</v>
      </c>
    </row>
    <row r="90" s="61" customFormat="true" ht="15.6" hidden="false" customHeight="true" outlineLevel="0" collapsed="false">
      <c r="A90" s="52"/>
      <c r="B90" s="211" t="s">
        <v>457</v>
      </c>
      <c r="C90" s="204" t="n">
        <v>9169</v>
      </c>
      <c r="D90" s="212" t="n">
        <v>10.798</v>
      </c>
      <c r="E90" s="206" t="n">
        <v>11870911</v>
      </c>
      <c r="F90" s="207" t="n">
        <v>772</v>
      </c>
      <c r="G90" s="208" t="n">
        <v>6915</v>
      </c>
      <c r="H90" s="209" t="n">
        <v>9941407</v>
      </c>
      <c r="I90" s="207" t="n">
        <v>696</v>
      </c>
      <c r="J90" s="208" t="n">
        <v>2242</v>
      </c>
      <c r="K90" s="209" t="n">
        <v>1929504</v>
      </c>
      <c r="L90" s="207" t="n">
        <v>1162</v>
      </c>
      <c r="M90" s="210"/>
      <c r="N90" s="208" t="n">
        <v>813</v>
      </c>
      <c r="O90" s="209" t="n">
        <v>1136655</v>
      </c>
      <c r="P90" s="207" t="n">
        <v>716</v>
      </c>
    </row>
    <row r="91" s="61" customFormat="true" ht="15.6" hidden="false" customHeight="true" outlineLevel="0" collapsed="false">
      <c r="A91" s="52"/>
      <c r="B91" s="213" t="s">
        <v>458</v>
      </c>
      <c r="C91" s="214" t="n">
        <v>2717</v>
      </c>
      <c r="D91" s="220" t="n">
        <v>4.62603803314317</v>
      </c>
      <c r="E91" s="216" t="n">
        <v>3535458</v>
      </c>
      <c r="F91" s="217" t="n">
        <v>769</v>
      </c>
      <c r="G91" s="218" t="n">
        <v>2102</v>
      </c>
      <c r="H91" s="219" t="n">
        <v>3010266</v>
      </c>
      <c r="I91" s="217" t="n">
        <v>698</v>
      </c>
      <c r="J91" s="218" t="n">
        <v>610</v>
      </c>
      <c r="K91" s="219" t="n">
        <v>525192</v>
      </c>
      <c r="L91" s="217" t="n">
        <v>1162</v>
      </c>
      <c r="M91" s="210"/>
      <c r="N91" s="218" t="n">
        <v>362</v>
      </c>
      <c r="O91" s="219" t="n">
        <v>502929</v>
      </c>
      <c r="P91" s="217" t="n">
        <v>720</v>
      </c>
    </row>
    <row r="92" s="61" customFormat="true" ht="15.6" hidden="false" customHeight="true" outlineLevel="0" collapsed="false">
      <c r="A92" s="52"/>
      <c r="B92" s="213" t="s">
        <v>459</v>
      </c>
      <c r="C92" s="214" t="n">
        <v>3571</v>
      </c>
      <c r="D92" s="220" t="n">
        <v>4.25202417821244</v>
      </c>
      <c r="E92" s="216" t="n">
        <v>4649749</v>
      </c>
      <c r="F92" s="217" t="n">
        <v>768</v>
      </c>
      <c r="G92" s="218" t="n">
        <v>2669</v>
      </c>
      <c r="H92" s="219" t="n">
        <v>3873699</v>
      </c>
      <c r="I92" s="217" t="n">
        <v>689</v>
      </c>
      <c r="J92" s="218" t="n">
        <v>897</v>
      </c>
      <c r="K92" s="219" t="n">
        <v>776050</v>
      </c>
      <c r="L92" s="217" t="n">
        <v>1156</v>
      </c>
      <c r="M92" s="210"/>
      <c r="N92" s="218" t="n">
        <v>249</v>
      </c>
      <c r="O92" s="219" t="n">
        <v>349459</v>
      </c>
      <c r="P92" s="217" t="n">
        <v>713</v>
      </c>
    </row>
    <row r="93" s="61" customFormat="true" ht="15.6" hidden="false" customHeight="true" outlineLevel="0" collapsed="false">
      <c r="A93" s="52"/>
      <c r="B93" s="213" t="s">
        <v>460</v>
      </c>
      <c r="C93" s="214" t="n">
        <v>2881</v>
      </c>
      <c r="D93" s="220" t="n">
        <v>1.91993778864439</v>
      </c>
      <c r="E93" s="216" t="n">
        <v>3685704</v>
      </c>
      <c r="F93" s="217" t="n">
        <v>782</v>
      </c>
      <c r="G93" s="218" t="n">
        <v>2144</v>
      </c>
      <c r="H93" s="219" t="n">
        <v>3057442</v>
      </c>
      <c r="I93" s="217" t="n">
        <v>701</v>
      </c>
      <c r="J93" s="218" t="n">
        <v>735</v>
      </c>
      <c r="K93" s="219" t="n">
        <v>628262</v>
      </c>
      <c r="L93" s="217" t="n">
        <v>1169</v>
      </c>
      <c r="M93" s="210"/>
      <c r="N93" s="218" t="n">
        <v>202</v>
      </c>
      <c r="O93" s="219" t="n">
        <v>284267</v>
      </c>
      <c r="P93" s="217" t="n">
        <v>712</v>
      </c>
    </row>
    <row r="94" s="61" customFormat="true" ht="15.6" hidden="false" customHeight="true" outlineLevel="0" collapsed="false">
      <c r="A94" s="52"/>
      <c r="B94" s="211" t="s">
        <v>461</v>
      </c>
      <c r="C94" s="204" t="n">
        <v>4071</v>
      </c>
      <c r="D94" s="212" t="n">
        <v>3.046</v>
      </c>
      <c r="E94" s="206" t="n">
        <v>5663958</v>
      </c>
      <c r="F94" s="207" t="n">
        <v>719</v>
      </c>
      <c r="G94" s="208" t="n">
        <v>3091</v>
      </c>
      <c r="H94" s="209" t="n">
        <v>4745906</v>
      </c>
      <c r="I94" s="207" t="n">
        <v>651</v>
      </c>
      <c r="J94" s="208" t="n">
        <v>977</v>
      </c>
      <c r="K94" s="209" t="n">
        <v>918052</v>
      </c>
      <c r="L94" s="207" t="n">
        <v>1064</v>
      </c>
      <c r="M94" s="210"/>
      <c r="N94" s="208" t="n">
        <v>1249</v>
      </c>
      <c r="O94" s="209" t="n">
        <v>1289249</v>
      </c>
      <c r="P94" s="207" t="n">
        <v>969</v>
      </c>
    </row>
    <row r="95" s="61" customFormat="true" ht="15.6" hidden="false" customHeight="true" outlineLevel="0" collapsed="false">
      <c r="A95" s="52"/>
      <c r="B95" s="213" t="s">
        <v>462</v>
      </c>
      <c r="C95" s="214" t="n">
        <v>1968</v>
      </c>
      <c r="D95" s="215" t="n">
        <v>2.09141310541311</v>
      </c>
      <c r="E95" s="216" t="n">
        <v>2771875</v>
      </c>
      <c r="F95" s="217" t="n">
        <v>710</v>
      </c>
      <c r="G95" s="218" t="n">
        <v>1623</v>
      </c>
      <c r="H95" s="219" t="n">
        <v>2460696</v>
      </c>
      <c r="I95" s="217" t="n">
        <v>660</v>
      </c>
      <c r="J95" s="218" t="n">
        <v>343</v>
      </c>
      <c r="K95" s="219" t="n">
        <v>311179</v>
      </c>
      <c r="L95" s="217" t="n">
        <v>1102</v>
      </c>
      <c r="M95" s="210"/>
      <c r="N95" s="218" t="n">
        <v>430</v>
      </c>
      <c r="O95" s="219" t="n">
        <v>443289</v>
      </c>
      <c r="P95" s="217" t="n">
        <v>971</v>
      </c>
    </row>
    <row r="96" s="61" customFormat="true" ht="15.6" hidden="false" customHeight="true" outlineLevel="0" collapsed="false">
      <c r="A96" s="52"/>
      <c r="B96" s="213" t="s">
        <v>463</v>
      </c>
      <c r="C96" s="214" t="n">
        <v>1191</v>
      </c>
      <c r="D96" s="215" t="n">
        <v>0.642176638176638</v>
      </c>
      <c r="E96" s="216" t="n">
        <v>1618703</v>
      </c>
      <c r="F96" s="217" t="n">
        <v>736</v>
      </c>
      <c r="G96" s="218" t="n">
        <v>864</v>
      </c>
      <c r="H96" s="219" t="n">
        <v>1311983</v>
      </c>
      <c r="I96" s="217" t="n">
        <v>659</v>
      </c>
      <c r="J96" s="218" t="n">
        <v>326</v>
      </c>
      <c r="K96" s="219" t="n">
        <v>306720</v>
      </c>
      <c r="L96" s="217" t="n">
        <v>1064</v>
      </c>
      <c r="M96" s="210"/>
      <c r="N96" s="218" t="n">
        <v>344</v>
      </c>
      <c r="O96" s="219" t="n">
        <v>359383</v>
      </c>
      <c r="P96" s="217" t="n">
        <v>957</v>
      </c>
    </row>
    <row r="97" s="61" customFormat="true" ht="15.6" hidden="false" customHeight="true" outlineLevel="0" collapsed="false">
      <c r="A97" s="52"/>
      <c r="B97" s="213" t="s">
        <v>464</v>
      </c>
      <c r="C97" s="214" t="n">
        <v>912</v>
      </c>
      <c r="D97" s="215" t="n">
        <v>0.312410256410257</v>
      </c>
      <c r="E97" s="216" t="n">
        <v>1273380</v>
      </c>
      <c r="F97" s="217" t="n">
        <v>716</v>
      </c>
      <c r="G97" s="218" t="n">
        <v>604</v>
      </c>
      <c r="H97" s="219" t="n">
        <v>973227</v>
      </c>
      <c r="I97" s="217" t="n">
        <v>621</v>
      </c>
      <c r="J97" s="218" t="n">
        <v>308</v>
      </c>
      <c r="K97" s="219" t="n">
        <v>300153</v>
      </c>
      <c r="L97" s="217" t="n">
        <v>1025</v>
      </c>
      <c r="M97" s="210"/>
      <c r="N97" s="218" t="n">
        <v>475</v>
      </c>
      <c r="O97" s="219" t="n">
        <v>486577</v>
      </c>
      <c r="P97" s="217" t="n">
        <v>977</v>
      </c>
    </row>
    <row r="98" s="61" customFormat="true" ht="15.6" hidden="false" customHeight="true" outlineLevel="0" collapsed="false">
      <c r="A98" s="52"/>
      <c r="B98" s="203" t="n">
        <v>2008</v>
      </c>
      <c r="C98" s="204" t="n">
        <v>23365</v>
      </c>
      <c r="D98" s="205" t="n">
        <v>35.889</v>
      </c>
      <c r="E98" s="206" t="n">
        <v>30979980</v>
      </c>
      <c r="F98" s="207" t="n">
        <v>754</v>
      </c>
      <c r="G98" s="208" t="n">
        <v>18165</v>
      </c>
      <c r="H98" s="209" t="n">
        <v>26431124</v>
      </c>
      <c r="I98" s="207" t="n">
        <v>687</v>
      </c>
      <c r="J98" s="208" t="n">
        <v>5161</v>
      </c>
      <c r="K98" s="209" t="n">
        <v>4548856</v>
      </c>
      <c r="L98" s="207" t="n">
        <v>1135</v>
      </c>
      <c r="M98" s="210"/>
      <c r="N98" s="208" t="n">
        <v>3824</v>
      </c>
      <c r="O98" s="209" t="n">
        <v>4892716</v>
      </c>
      <c r="P98" s="207" t="n">
        <v>782</v>
      </c>
    </row>
    <row r="99" s="61" customFormat="true" ht="15.6" hidden="false" customHeight="true" outlineLevel="0" collapsed="false">
      <c r="A99" s="52"/>
      <c r="B99" s="211" t="s">
        <v>449</v>
      </c>
      <c r="C99" s="204" t="n">
        <v>2872</v>
      </c>
      <c r="D99" s="212" t="n">
        <v>9.526</v>
      </c>
      <c r="E99" s="206" t="n">
        <v>3725466</v>
      </c>
      <c r="F99" s="207" t="n">
        <v>771</v>
      </c>
      <c r="G99" s="208" t="n">
        <v>2090</v>
      </c>
      <c r="H99" s="209" t="n">
        <v>2999858</v>
      </c>
      <c r="I99" s="207" t="n">
        <v>697</v>
      </c>
      <c r="J99" s="208" t="n">
        <v>771</v>
      </c>
      <c r="K99" s="209" t="n">
        <v>725608</v>
      </c>
      <c r="L99" s="207" t="n">
        <v>1064</v>
      </c>
      <c r="M99" s="210"/>
      <c r="N99" s="208" t="n">
        <v>808</v>
      </c>
      <c r="O99" s="209" t="n">
        <v>1064794</v>
      </c>
      <c r="P99" s="207" t="n">
        <v>759</v>
      </c>
    </row>
    <row r="100" s="61" customFormat="true" ht="15.6" hidden="false" customHeight="true" outlineLevel="0" collapsed="false">
      <c r="A100" s="52"/>
      <c r="B100" s="213" t="s">
        <v>450</v>
      </c>
      <c r="C100" s="214" t="n">
        <v>917</v>
      </c>
      <c r="D100" s="215" t="n">
        <v>5.07796221322537</v>
      </c>
      <c r="E100" s="216" t="n">
        <v>1172736</v>
      </c>
      <c r="F100" s="217" t="n">
        <v>782</v>
      </c>
      <c r="G100" s="218" t="n">
        <v>642</v>
      </c>
      <c r="H100" s="219" t="n">
        <v>919539</v>
      </c>
      <c r="I100" s="217" t="n">
        <v>698</v>
      </c>
      <c r="J100" s="218" t="n">
        <v>270</v>
      </c>
      <c r="K100" s="219" t="n">
        <v>253197</v>
      </c>
      <c r="L100" s="217" t="n">
        <v>1067</v>
      </c>
      <c r="M100" s="210"/>
      <c r="N100" s="218" t="n">
        <v>275</v>
      </c>
      <c r="O100" s="219" t="n">
        <v>352491</v>
      </c>
      <c r="P100" s="217" t="n">
        <v>781</v>
      </c>
    </row>
    <row r="101" s="61" customFormat="true" ht="15.6" hidden="false" customHeight="true" outlineLevel="0" collapsed="false">
      <c r="A101" s="52"/>
      <c r="B101" s="213" t="s">
        <v>451</v>
      </c>
      <c r="C101" s="214" t="n">
        <v>827</v>
      </c>
      <c r="D101" s="215" t="n">
        <v>1.52981646423752</v>
      </c>
      <c r="E101" s="216" t="n">
        <v>1073986</v>
      </c>
      <c r="F101" s="217" t="n">
        <v>770</v>
      </c>
      <c r="G101" s="218" t="n">
        <v>597</v>
      </c>
      <c r="H101" s="219" t="n">
        <v>858751</v>
      </c>
      <c r="I101" s="217" t="n">
        <v>695</v>
      </c>
      <c r="J101" s="218" t="n">
        <v>228</v>
      </c>
      <c r="K101" s="219" t="n">
        <v>215235</v>
      </c>
      <c r="L101" s="217" t="n">
        <v>1062</v>
      </c>
      <c r="M101" s="210"/>
      <c r="N101" s="218" t="n">
        <v>255</v>
      </c>
      <c r="O101" s="219" t="n">
        <v>338170</v>
      </c>
      <c r="P101" s="217" t="n">
        <v>755</v>
      </c>
    </row>
    <row r="102" s="61" customFormat="true" ht="15.6" hidden="false" customHeight="true" outlineLevel="0" collapsed="false">
      <c r="A102" s="52"/>
      <c r="B102" s="213" t="s">
        <v>452</v>
      </c>
      <c r="C102" s="214" t="n">
        <v>1128</v>
      </c>
      <c r="D102" s="215" t="n">
        <v>2.91822132253711</v>
      </c>
      <c r="E102" s="216" t="n">
        <v>1478744</v>
      </c>
      <c r="F102" s="217" t="n">
        <v>762</v>
      </c>
      <c r="G102" s="218" t="n">
        <v>851</v>
      </c>
      <c r="H102" s="219" t="n">
        <v>1221568</v>
      </c>
      <c r="I102" s="217" t="n">
        <v>697</v>
      </c>
      <c r="J102" s="218" t="n">
        <v>273</v>
      </c>
      <c r="K102" s="219" t="n">
        <v>257176</v>
      </c>
      <c r="L102" s="217" t="n">
        <v>1063</v>
      </c>
      <c r="M102" s="210"/>
      <c r="N102" s="218" t="n">
        <v>278</v>
      </c>
      <c r="O102" s="219" t="n">
        <v>374133</v>
      </c>
      <c r="P102" s="217" t="n">
        <v>743</v>
      </c>
    </row>
    <row r="103" s="61" customFormat="true" ht="15.6" hidden="false" customHeight="true" outlineLevel="0" collapsed="false">
      <c r="A103" s="52"/>
      <c r="B103" s="211" t="s">
        <v>453</v>
      </c>
      <c r="C103" s="204" t="n">
        <v>5083</v>
      </c>
      <c r="D103" s="212" t="n">
        <v>8.356</v>
      </c>
      <c r="E103" s="206" t="n">
        <v>7622173</v>
      </c>
      <c r="F103" s="207" t="n">
        <v>667</v>
      </c>
      <c r="G103" s="208" t="n">
        <v>4332</v>
      </c>
      <c r="H103" s="209" t="n">
        <v>6824440</v>
      </c>
      <c r="I103" s="207" t="n">
        <v>635</v>
      </c>
      <c r="J103" s="208" t="n">
        <v>741</v>
      </c>
      <c r="K103" s="209" t="n">
        <v>797733</v>
      </c>
      <c r="L103" s="207" t="n">
        <v>930</v>
      </c>
      <c r="M103" s="210"/>
      <c r="N103" s="208" t="n">
        <v>1018</v>
      </c>
      <c r="O103" s="209" t="n">
        <v>1456382</v>
      </c>
      <c r="P103" s="207" t="n">
        <v>699</v>
      </c>
    </row>
    <row r="104" s="61" customFormat="true" ht="15.6" hidden="false" customHeight="true" outlineLevel="0" collapsed="false">
      <c r="A104" s="52"/>
      <c r="B104" s="213" t="s">
        <v>454</v>
      </c>
      <c r="C104" s="214" t="n">
        <v>1128</v>
      </c>
      <c r="D104" s="220" t="n">
        <v>1.38961925601751</v>
      </c>
      <c r="E104" s="216" t="n">
        <v>1677867</v>
      </c>
      <c r="F104" s="217" t="n">
        <v>672</v>
      </c>
      <c r="G104" s="218" t="n">
        <v>879</v>
      </c>
      <c r="H104" s="219" t="n">
        <v>1411495</v>
      </c>
      <c r="I104" s="217" t="n">
        <v>623</v>
      </c>
      <c r="J104" s="218" t="n">
        <v>247</v>
      </c>
      <c r="K104" s="219" t="n">
        <v>266372</v>
      </c>
      <c r="L104" s="217" t="n">
        <v>928</v>
      </c>
      <c r="M104" s="210"/>
      <c r="N104" s="218" t="n">
        <v>300</v>
      </c>
      <c r="O104" s="219" t="n">
        <v>427658</v>
      </c>
      <c r="P104" s="217" t="n">
        <v>703</v>
      </c>
    </row>
    <row r="105" s="61" customFormat="true" ht="15.6" hidden="false" customHeight="true" outlineLevel="0" collapsed="false">
      <c r="A105" s="52"/>
      <c r="B105" s="213" t="s">
        <v>455</v>
      </c>
      <c r="C105" s="214" t="n">
        <v>1837</v>
      </c>
      <c r="D105" s="220" t="n">
        <v>3.41254585239706</v>
      </c>
      <c r="E105" s="216" t="n">
        <v>2769178</v>
      </c>
      <c r="F105" s="217" t="n">
        <v>663</v>
      </c>
      <c r="G105" s="218" t="n">
        <v>1592</v>
      </c>
      <c r="H105" s="219" t="n">
        <v>2509997</v>
      </c>
      <c r="I105" s="217" t="n">
        <v>634</v>
      </c>
      <c r="J105" s="218" t="n">
        <v>241</v>
      </c>
      <c r="K105" s="219" t="n">
        <v>259181</v>
      </c>
      <c r="L105" s="217" t="n">
        <v>931</v>
      </c>
      <c r="M105" s="210"/>
      <c r="N105" s="218" t="n">
        <v>324</v>
      </c>
      <c r="O105" s="219" t="n">
        <v>461661</v>
      </c>
      <c r="P105" s="217" t="n">
        <v>701</v>
      </c>
    </row>
    <row r="106" s="61" customFormat="true" ht="15.6" hidden="false" customHeight="true" outlineLevel="0" collapsed="false">
      <c r="A106" s="52"/>
      <c r="B106" s="213" t="s">
        <v>456</v>
      </c>
      <c r="C106" s="214" t="n">
        <v>2118</v>
      </c>
      <c r="D106" s="220" t="n">
        <v>3.55383489158544</v>
      </c>
      <c r="E106" s="216" t="n">
        <v>3175128</v>
      </c>
      <c r="F106" s="217" t="n">
        <v>667</v>
      </c>
      <c r="G106" s="218" t="n">
        <v>1861</v>
      </c>
      <c r="H106" s="219" t="n">
        <v>2902948</v>
      </c>
      <c r="I106" s="217" t="n">
        <v>641</v>
      </c>
      <c r="J106" s="218" t="n">
        <v>253</v>
      </c>
      <c r="K106" s="219" t="n">
        <v>272180</v>
      </c>
      <c r="L106" s="217" t="n">
        <v>931</v>
      </c>
      <c r="M106" s="210"/>
      <c r="N106" s="218" t="n">
        <v>394</v>
      </c>
      <c r="O106" s="219" t="n">
        <v>567063</v>
      </c>
      <c r="P106" s="217" t="n">
        <v>695</v>
      </c>
    </row>
    <row r="107" s="61" customFormat="true" ht="15.6" hidden="false" customHeight="true" outlineLevel="0" collapsed="false">
      <c r="A107" s="52"/>
      <c r="B107" s="211" t="s">
        <v>457</v>
      </c>
      <c r="C107" s="204" t="n">
        <v>10621</v>
      </c>
      <c r="D107" s="212" t="n">
        <v>12.088</v>
      </c>
      <c r="E107" s="206" t="n">
        <v>13354326</v>
      </c>
      <c r="F107" s="207" t="n">
        <v>795</v>
      </c>
      <c r="G107" s="208" t="n">
        <v>8114</v>
      </c>
      <c r="H107" s="209" t="n">
        <v>11282874</v>
      </c>
      <c r="I107" s="207" t="n">
        <v>719</v>
      </c>
      <c r="J107" s="208" t="n">
        <v>2495</v>
      </c>
      <c r="K107" s="209" t="n">
        <v>2071452</v>
      </c>
      <c r="L107" s="207" t="n">
        <v>1204</v>
      </c>
      <c r="M107" s="210"/>
      <c r="N107" s="208" t="n">
        <v>795</v>
      </c>
      <c r="O107" s="209" t="n">
        <v>1048699</v>
      </c>
      <c r="P107" s="207" t="n">
        <v>758</v>
      </c>
    </row>
    <row r="108" s="61" customFormat="true" ht="15.6" hidden="false" customHeight="true" outlineLevel="0" collapsed="false">
      <c r="A108" s="52"/>
      <c r="B108" s="213" t="s">
        <v>458</v>
      </c>
      <c r="C108" s="214" t="n">
        <v>3254</v>
      </c>
      <c r="D108" s="220" t="n">
        <v>4.92762470242263</v>
      </c>
      <c r="E108" s="216" t="n">
        <v>4138652</v>
      </c>
      <c r="F108" s="217" t="n">
        <v>786</v>
      </c>
      <c r="G108" s="218" t="n">
        <v>2536</v>
      </c>
      <c r="H108" s="219" t="n">
        <v>3545795</v>
      </c>
      <c r="I108" s="217" t="n">
        <v>715</v>
      </c>
      <c r="J108" s="218" t="n">
        <v>713</v>
      </c>
      <c r="K108" s="219" t="n">
        <v>592857</v>
      </c>
      <c r="L108" s="217" t="n">
        <v>1203</v>
      </c>
      <c r="M108" s="210"/>
      <c r="N108" s="218" t="n">
        <v>334</v>
      </c>
      <c r="O108" s="219" t="n">
        <v>437854</v>
      </c>
      <c r="P108" s="217" t="n">
        <v>764</v>
      </c>
    </row>
    <row r="109" s="61" customFormat="true" ht="15.6" hidden="false" customHeight="true" outlineLevel="0" collapsed="false">
      <c r="A109" s="52"/>
      <c r="B109" s="213" t="s">
        <v>459</v>
      </c>
      <c r="C109" s="214" t="n">
        <v>4239</v>
      </c>
      <c r="D109" s="220" t="n">
        <v>4.94116678336367</v>
      </c>
      <c r="E109" s="216" t="n">
        <v>5298575</v>
      </c>
      <c r="F109" s="217" t="n">
        <v>800</v>
      </c>
      <c r="G109" s="218" t="n">
        <v>3202</v>
      </c>
      <c r="H109" s="219" t="n">
        <v>4450081</v>
      </c>
      <c r="I109" s="217" t="n">
        <v>720</v>
      </c>
      <c r="J109" s="218" t="n">
        <v>1032</v>
      </c>
      <c r="K109" s="219" t="n">
        <v>848494</v>
      </c>
      <c r="L109" s="217" t="n">
        <v>1216</v>
      </c>
      <c r="M109" s="210"/>
      <c r="N109" s="218" t="n">
        <v>265</v>
      </c>
      <c r="O109" s="219" t="n">
        <v>348552</v>
      </c>
      <c r="P109" s="217" t="n">
        <v>759</v>
      </c>
    </row>
    <row r="110" s="61" customFormat="true" ht="15.6" hidden="false" customHeight="true" outlineLevel="0" collapsed="false">
      <c r="A110" s="52"/>
      <c r="B110" s="213" t="s">
        <v>460</v>
      </c>
      <c r="C110" s="214" t="n">
        <v>3128</v>
      </c>
      <c r="D110" s="220" t="n">
        <v>2.2192085142137</v>
      </c>
      <c r="E110" s="216" t="n">
        <v>3917099</v>
      </c>
      <c r="F110" s="217" t="n">
        <v>799</v>
      </c>
      <c r="G110" s="218" t="n">
        <v>2376</v>
      </c>
      <c r="H110" s="219" t="n">
        <v>3286998</v>
      </c>
      <c r="I110" s="217" t="n">
        <v>723</v>
      </c>
      <c r="J110" s="218" t="n">
        <v>750</v>
      </c>
      <c r="K110" s="219" t="n">
        <v>630101</v>
      </c>
      <c r="L110" s="217" t="n">
        <v>1191</v>
      </c>
      <c r="M110" s="210"/>
      <c r="N110" s="218" t="n">
        <v>196</v>
      </c>
      <c r="O110" s="219" t="n">
        <v>262293</v>
      </c>
      <c r="P110" s="217" t="n">
        <v>746</v>
      </c>
    </row>
    <row r="111" s="61" customFormat="true" ht="15.6" hidden="false" customHeight="true" outlineLevel="0" collapsed="false">
      <c r="A111" s="52"/>
      <c r="B111" s="211" t="s">
        <v>461</v>
      </c>
      <c r="C111" s="204" t="n">
        <v>4789</v>
      </c>
      <c r="D111" s="212" t="n">
        <v>5.919</v>
      </c>
      <c r="E111" s="206" t="n">
        <v>6278015</v>
      </c>
      <c r="F111" s="207" t="n">
        <v>763</v>
      </c>
      <c r="G111" s="208" t="n">
        <v>3629</v>
      </c>
      <c r="H111" s="209" t="n">
        <v>5323952</v>
      </c>
      <c r="I111" s="207" t="n">
        <v>682</v>
      </c>
      <c r="J111" s="208" t="n">
        <v>1154</v>
      </c>
      <c r="K111" s="209" t="n">
        <v>954063</v>
      </c>
      <c r="L111" s="207" t="n">
        <v>1209</v>
      </c>
      <c r="M111" s="210"/>
      <c r="N111" s="208" t="n">
        <v>1203</v>
      </c>
      <c r="O111" s="209" t="n">
        <v>1322841</v>
      </c>
      <c r="P111" s="207" t="n">
        <v>910</v>
      </c>
    </row>
    <row r="112" s="61" customFormat="true" ht="15.6" hidden="false" customHeight="true" outlineLevel="0" collapsed="false">
      <c r="A112" s="52"/>
      <c r="B112" s="213" t="s">
        <v>462</v>
      </c>
      <c r="C112" s="214" t="n">
        <v>2436</v>
      </c>
      <c r="D112" s="215" t="n">
        <v>4.36271120689655</v>
      </c>
      <c r="E112" s="216" t="n">
        <v>3186698</v>
      </c>
      <c r="F112" s="217" t="n">
        <v>764</v>
      </c>
      <c r="G112" s="218" t="n">
        <v>2011</v>
      </c>
      <c r="H112" s="219" t="n">
        <v>2839973</v>
      </c>
      <c r="I112" s="217" t="n">
        <v>708</v>
      </c>
      <c r="J112" s="218" t="n">
        <v>421</v>
      </c>
      <c r="K112" s="219" t="n">
        <v>346725</v>
      </c>
      <c r="L112" s="217" t="n">
        <v>1213</v>
      </c>
      <c r="M112" s="210"/>
      <c r="N112" s="218" t="n">
        <v>414</v>
      </c>
      <c r="O112" s="219" t="n">
        <v>448433</v>
      </c>
      <c r="P112" s="217" t="n">
        <v>924</v>
      </c>
    </row>
    <row r="113" s="61" customFormat="true" ht="15.6" hidden="false" customHeight="true" outlineLevel="0" collapsed="false">
      <c r="A113" s="52"/>
      <c r="B113" s="213" t="s">
        <v>463</v>
      </c>
      <c r="C113" s="214" t="n">
        <v>1345</v>
      </c>
      <c r="D113" s="215" t="n">
        <v>1.1838</v>
      </c>
      <c r="E113" s="216" t="n">
        <v>1762312</v>
      </c>
      <c r="F113" s="217" t="n">
        <v>763</v>
      </c>
      <c r="G113" s="218" t="n">
        <v>960</v>
      </c>
      <c r="H113" s="219" t="n">
        <v>1444305</v>
      </c>
      <c r="I113" s="217" t="n">
        <v>665</v>
      </c>
      <c r="J113" s="218" t="n">
        <v>384</v>
      </c>
      <c r="K113" s="219" t="n">
        <v>318007</v>
      </c>
      <c r="L113" s="217" t="n">
        <v>1208</v>
      </c>
      <c r="M113" s="210"/>
      <c r="N113" s="218" t="n">
        <v>324</v>
      </c>
      <c r="O113" s="219" t="n">
        <v>376187</v>
      </c>
      <c r="P113" s="217" t="n">
        <v>862</v>
      </c>
    </row>
    <row r="114" s="61" customFormat="true" ht="15.6" hidden="false" customHeight="true" outlineLevel="0" collapsed="false">
      <c r="A114" s="52"/>
      <c r="B114" s="213" t="s">
        <v>464</v>
      </c>
      <c r="C114" s="214" t="n">
        <v>1008</v>
      </c>
      <c r="D114" s="215" t="n">
        <v>0.372488793103448</v>
      </c>
      <c r="E114" s="216" t="n">
        <v>1329005</v>
      </c>
      <c r="F114" s="217" t="n">
        <v>758</v>
      </c>
      <c r="G114" s="218" t="n">
        <v>658</v>
      </c>
      <c r="H114" s="219" t="n">
        <v>1039674</v>
      </c>
      <c r="I114" s="217" t="n">
        <v>633</v>
      </c>
      <c r="J114" s="218" t="n">
        <v>349</v>
      </c>
      <c r="K114" s="219" t="n">
        <v>289331</v>
      </c>
      <c r="L114" s="217" t="n">
        <v>1207</v>
      </c>
      <c r="M114" s="210"/>
      <c r="N114" s="218" t="n">
        <v>465</v>
      </c>
      <c r="O114" s="219" t="n">
        <v>498221</v>
      </c>
      <c r="P114" s="217" t="n">
        <v>934</v>
      </c>
    </row>
    <row r="115" s="61" customFormat="true" ht="15.6" hidden="false" customHeight="true" outlineLevel="0" collapsed="false">
      <c r="A115" s="52"/>
      <c r="B115" s="203" t="n">
        <v>2009</v>
      </c>
      <c r="C115" s="204" t="n">
        <v>22980</v>
      </c>
      <c r="D115" s="205" t="n">
        <v>43.796</v>
      </c>
      <c r="E115" s="206" t="n">
        <v>32006150</v>
      </c>
      <c r="F115" s="207" t="n">
        <v>718</v>
      </c>
      <c r="G115" s="208" t="n">
        <v>17517</v>
      </c>
      <c r="H115" s="209" t="n">
        <v>27347977</v>
      </c>
      <c r="I115" s="207" t="n">
        <v>641</v>
      </c>
      <c r="J115" s="208" t="n">
        <v>5420</v>
      </c>
      <c r="K115" s="209" t="n">
        <v>4658173</v>
      </c>
      <c r="L115" s="207" t="n">
        <v>1163</v>
      </c>
      <c r="M115" s="210"/>
      <c r="N115" s="208" t="n">
        <v>4575</v>
      </c>
      <c r="O115" s="209" t="n">
        <v>5561353</v>
      </c>
      <c r="P115" s="207" t="n">
        <v>823</v>
      </c>
    </row>
    <row r="116" s="61" customFormat="true" ht="15.6" hidden="false" customHeight="true" outlineLevel="0" collapsed="false">
      <c r="A116" s="52"/>
      <c r="B116" s="211" t="s">
        <v>449</v>
      </c>
      <c r="C116" s="204" t="n">
        <v>2569</v>
      </c>
      <c r="D116" s="212" t="n">
        <v>3.766</v>
      </c>
      <c r="E116" s="206" t="n">
        <v>3636464</v>
      </c>
      <c r="F116" s="207" t="n">
        <v>707</v>
      </c>
      <c r="G116" s="208" t="n">
        <v>1887</v>
      </c>
      <c r="H116" s="209" t="n">
        <v>2943175</v>
      </c>
      <c r="I116" s="207" t="n">
        <v>641</v>
      </c>
      <c r="J116" s="208" t="n">
        <v>679</v>
      </c>
      <c r="K116" s="209" t="n">
        <v>693289</v>
      </c>
      <c r="L116" s="207" t="n">
        <v>978</v>
      </c>
      <c r="M116" s="210"/>
      <c r="N116" s="208" t="n">
        <v>906</v>
      </c>
      <c r="O116" s="209" t="n">
        <v>1202538</v>
      </c>
      <c r="P116" s="207" t="n">
        <v>754</v>
      </c>
    </row>
    <row r="117" s="61" customFormat="true" ht="15.6" hidden="false" customHeight="true" outlineLevel="0" collapsed="false">
      <c r="A117" s="52"/>
      <c r="B117" s="213" t="s">
        <v>450</v>
      </c>
      <c r="C117" s="214" t="n">
        <v>831</v>
      </c>
      <c r="D117" s="215" t="n">
        <v>0.970030303030303</v>
      </c>
      <c r="E117" s="216" t="n">
        <v>1151951</v>
      </c>
      <c r="F117" s="217" t="n">
        <v>722</v>
      </c>
      <c r="G117" s="218" t="n">
        <v>590</v>
      </c>
      <c r="H117" s="219" t="n">
        <v>906602</v>
      </c>
      <c r="I117" s="217" t="n">
        <v>651</v>
      </c>
      <c r="J117" s="218" t="n">
        <v>240</v>
      </c>
      <c r="K117" s="219" t="n">
        <v>245349</v>
      </c>
      <c r="L117" s="217" t="n">
        <v>978</v>
      </c>
      <c r="M117" s="210"/>
      <c r="N117" s="218" t="n">
        <v>285</v>
      </c>
      <c r="O117" s="219" t="n">
        <v>378771</v>
      </c>
      <c r="P117" s="217" t="n">
        <v>753</v>
      </c>
    </row>
    <row r="118" s="61" customFormat="true" ht="15.6" hidden="false" customHeight="true" outlineLevel="0" collapsed="false">
      <c r="A118" s="52"/>
      <c r="B118" s="213" t="s">
        <v>451</v>
      </c>
      <c r="C118" s="214" t="n">
        <v>752</v>
      </c>
      <c r="D118" s="215" t="n">
        <v>0.650490909090909</v>
      </c>
      <c r="E118" s="216" t="n">
        <v>1057976</v>
      </c>
      <c r="F118" s="217" t="n">
        <v>711</v>
      </c>
      <c r="G118" s="218" t="n">
        <v>555</v>
      </c>
      <c r="H118" s="219" t="n">
        <v>857114</v>
      </c>
      <c r="I118" s="217" t="n">
        <v>647</v>
      </c>
      <c r="J118" s="218" t="n">
        <v>197</v>
      </c>
      <c r="K118" s="219" t="n">
        <v>200862</v>
      </c>
      <c r="L118" s="217" t="n">
        <v>978</v>
      </c>
      <c r="M118" s="210"/>
      <c r="N118" s="218" t="n">
        <v>291</v>
      </c>
      <c r="O118" s="219" t="n">
        <v>384447</v>
      </c>
      <c r="P118" s="217" t="n">
        <v>757</v>
      </c>
    </row>
    <row r="119" s="61" customFormat="true" ht="15.6" hidden="false" customHeight="true" outlineLevel="0" collapsed="false">
      <c r="A119" s="52"/>
      <c r="B119" s="213" t="s">
        <v>452</v>
      </c>
      <c r="C119" s="214" t="n">
        <v>986</v>
      </c>
      <c r="D119" s="215" t="n">
        <v>2.14547878787879</v>
      </c>
      <c r="E119" s="216" t="n">
        <v>1426537</v>
      </c>
      <c r="F119" s="217" t="n">
        <v>691</v>
      </c>
      <c r="G119" s="218" t="n">
        <v>742</v>
      </c>
      <c r="H119" s="219" t="n">
        <v>1179459</v>
      </c>
      <c r="I119" s="217" t="n">
        <v>629</v>
      </c>
      <c r="J119" s="218" t="n">
        <v>242</v>
      </c>
      <c r="K119" s="219" t="n">
        <v>247078</v>
      </c>
      <c r="L119" s="217" t="n">
        <v>977</v>
      </c>
      <c r="M119" s="210"/>
      <c r="N119" s="218" t="n">
        <v>330</v>
      </c>
      <c r="O119" s="219" t="n">
        <v>439320</v>
      </c>
      <c r="P119" s="217" t="n">
        <v>752</v>
      </c>
    </row>
    <row r="120" s="61" customFormat="true" ht="15.6" hidden="false" customHeight="true" outlineLevel="0" collapsed="false">
      <c r="A120" s="52"/>
      <c r="B120" s="211" t="s">
        <v>453</v>
      </c>
      <c r="C120" s="204" t="n">
        <v>4670</v>
      </c>
      <c r="D120" s="212" t="n">
        <v>10.637</v>
      </c>
      <c r="E120" s="206" t="n">
        <v>7742309</v>
      </c>
      <c r="F120" s="207" t="n">
        <v>603</v>
      </c>
      <c r="G120" s="208" t="n">
        <v>3906</v>
      </c>
      <c r="H120" s="209" t="n">
        <v>6980875</v>
      </c>
      <c r="I120" s="207" t="n">
        <v>559</v>
      </c>
      <c r="J120" s="208" t="n">
        <v>754</v>
      </c>
      <c r="K120" s="209" t="n">
        <v>761434</v>
      </c>
      <c r="L120" s="207" t="n">
        <v>990</v>
      </c>
      <c r="M120" s="210"/>
      <c r="N120" s="208" t="n">
        <v>969</v>
      </c>
      <c r="O120" s="209" t="n">
        <v>1266510</v>
      </c>
      <c r="P120" s="207" t="n">
        <v>765</v>
      </c>
    </row>
    <row r="121" s="61" customFormat="true" ht="15.6" hidden="false" customHeight="true" outlineLevel="0" collapsed="false">
      <c r="A121" s="52"/>
      <c r="B121" s="213" t="s">
        <v>454</v>
      </c>
      <c r="C121" s="214" t="n">
        <v>1111</v>
      </c>
      <c r="D121" s="220" t="n">
        <v>1.46634350282486</v>
      </c>
      <c r="E121" s="216" t="n">
        <v>1824721</v>
      </c>
      <c r="F121" s="217" t="n">
        <v>609</v>
      </c>
      <c r="G121" s="218" t="n">
        <v>852</v>
      </c>
      <c r="H121" s="219" t="n">
        <v>1564694</v>
      </c>
      <c r="I121" s="217" t="n">
        <v>544</v>
      </c>
      <c r="J121" s="218" t="n">
        <v>258</v>
      </c>
      <c r="K121" s="219" t="n">
        <v>260027</v>
      </c>
      <c r="L121" s="217" t="n">
        <v>991</v>
      </c>
      <c r="M121" s="210"/>
      <c r="N121" s="218" t="n">
        <v>278</v>
      </c>
      <c r="O121" s="219" t="n">
        <v>364114</v>
      </c>
      <c r="P121" s="217" t="n">
        <v>763</v>
      </c>
    </row>
    <row r="122" s="61" customFormat="true" ht="15.6" hidden="false" customHeight="true" outlineLevel="0" collapsed="false">
      <c r="A122" s="52"/>
      <c r="B122" s="213" t="s">
        <v>455</v>
      </c>
      <c r="C122" s="214" t="n">
        <v>1592</v>
      </c>
      <c r="D122" s="220" t="n">
        <v>4.29836963276836</v>
      </c>
      <c r="E122" s="216" t="n">
        <v>2656507</v>
      </c>
      <c r="F122" s="217" t="n">
        <v>599</v>
      </c>
      <c r="G122" s="218" t="n">
        <v>1351</v>
      </c>
      <c r="H122" s="219" t="n">
        <v>2416640</v>
      </c>
      <c r="I122" s="217" t="n">
        <v>559</v>
      </c>
      <c r="J122" s="218" t="n">
        <v>237</v>
      </c>
      <c r="K122" s="219" t="n">
        <v>239867</v>
      </c>
      <c r="L122" s="217" t="n">
        <v>988</v>
      </c>
      <c r="M122" s="210"/>
      <c r="N122" s="218" t="n">
        <v>317</v>
      </c>
      <c r="O122" s="219" t="n">
        <v>413407</v>
      </c>
      <c r="P122" s="217" t="n">
        <v>767</v>
      </c>
    </row>
    <row r="123" s="61" customFormat="true" ht="15.6" hidden="false" customHeight="true" outlineLevel="0" collapsed="false">
      <c r="A123" s="52"/>
      <c r="B123" s="213" t="s">
        <v>456</v>
      </c>
      <c r="C123" s="214" t="n">
        <v>1967</v>
      </c>
      <c r="D123" s="220" t="n">
        <v>4.87228686440678</v>
      </c>
      <c r="E123" s="216" t="n">
        <v>3261081</v>
      </c>
      <c r="F123" s="217" t="n">
        <v>603</v>
      </c>
      <c r="G123" s="218" t="n">
        <v>1703</v>
      </c>
      <c r="H123" s="219" t="n">
        <v>2999541</v>
      </c>
      <c r="I123" s="217" t="n">
        <v>568</v>
      </c>
      <c r="J123" s="218" t="n">
        <v>259</v>
      </c>
      <c r="K123" s="219" t="n">
        <v>261540</v>
      </c>
      <c r="L123" s="217" t="n">
        <v>990</v>
      </c>
      <c r="M123" s="210"/>
      <c r="N123" s="218" t="n">
        <v>374</v>
      </c>
      <c r="O123" s="219" t="n">
        <v>488989</v>
      </c>
      <c r="P123" s="217" t="n">
        <v>764</v>
      </c>
    </row>
    <row r="124" s="61" customFormat="true" ht="15.6" hidden="false" customHeight="true" outlineLevel="0" collapsed="false">
      <c r="A124" s="52"/>
      <c r="B124" s="211" t="s">
        <v>457</v>
      </c>
      <c r="C124" s="204" t="n">
        <v>10208</v>
      </c>
      <c r="D124" s="212" t="n">
        <v>17.21</v>
      </c>
      <c r="E124" s="206" t="n">
        <v>13698655</v>
      </c>
      <c r="F124" s="207" t="n">
        <v>745</v>
      </c>
      <c r="G124" s="208" t="n">
        <v>7698</v>
      </c>
      <c r="H124" s="209" t="n">
        <v>11570609</v>
      </c>
      <c r="I124" s="207" t="n">
        <v>665</v>
      </c>
      <c r="J124" s="208" t="n">
        <v>2493</v>
      </c>
      <c r="K124" s="209" t="n">
        <v>2128046</v>
      </c>
      <c r="L124" s="207" t="n">
        <v>1171</v>
      </c>
      <c r="M124" s="210"/>
      <c r="N124" s="208" t="n">
        <v>1109</v>
      </c>
      <c r="O124" s="209" t="n">
        <v>1524089</v>
      </c>
      <c r="P124" s="207" t="n">
        <v>727</v>
      </c>
    </row>
    <row r="125" s="61" customFormat="true" ht="15.6" hidden="false" customHeight="true" outlineLevel="0" collapsed="false">
      <c r="A125" s="52"/>
      <c r="B125" s="213" t="s">
        <v>458</v>
      </c>
      <c r="C125" s="214" t="n">
        <v>3121</v>
      </c>
      <c r="D125" s="220" t="n">
        <v>6.14030920926671</v>
      </c>
      <c r="E125" s="216" t="n">
        <v>4218369</v>
      </c>
      <c r="F125" s="217" t="n">
        <v>740</v>
      </c>
      <c r="G125" s="218" t="n">
        <v>2407</v>
      </c>
      <c r="H125" s="219" t="n">
        <v>3615548</v>
      </c>
      <c r="I125" s="217" t="n">
        <v>666</v>
      </c>
      <c r="J125" s="218" t="n">
        <v>708</v>
      </c>
      <c r="K125" s="219" t="n">
        <v>602821</v>
      </c>
      <c r="L125" s="217" t="n">
        <v>1174</v>
      </c>
      <c r="M125" s="210"/>
      <c r="N125" s="218" t="n">
        <v>466</v>
      </c>
      <c r="O125" s="219" t="n">
        <v>651212</v>
      </c>
      <c r="P125" s="217" t="n">
        <v>715</v>
      </c>
    </row>
    <row r="126" s="61" customFormat="true" ht="15.6" hidden="false" customHeight="true" outlineLevel="0" collapsed="false">
      <c r="A126" s="52"/>
      <c r="B126" s="213" t="s">
        <v>459</v>
      </c>
      <c r="C126" s="214" t="n">
        <v>4079</v>
      </c>
      <c r="D126" s="220" t="n">
        <v>6.89487363584147</v>
      </c>
      <c r="E126" s="216" t="n">
        <v>5491275</v>
      </c>
      <c r="F126" s="217" t="n">
        <v>743</v>
      </c>
      <c r="G126" s="218" t="n">
        <v>3041</v>
      </c>
      <c r="H126" s="219" t="n">
        <v>4605083</v>
      </c>
      <c r="I126" s="217" t="n">
        <v>660</v>
      </c>
      <c r="J126" s="218" t="n">
        <v>1032</v>
      </c>
      <c r="K126" s="219" t="n">
        <v>886192</v>
      </c>
      <c r="L126" s="217" t="n">
        <v>1164</v>
      </c>
      <c r="M126" s="210"/>
      <c r="N126" s="218" t="n">
        <v>333</v>
      </c>
      <c r="O126" s="219" t="n">
        <v>460934</v>
      </c>
      <c r="P126" s="217" t="n">
        <v>721</v>
      </c>
    </row>
    <row r="127" s="61" customFormat="true" ht="15.6" hidden="false" customHeight="true" outlineLevel="0" collapsed="false">
      <c r="A127" s="52"/>
      <c r="B127" s="213" t="s">
        <v>460</v>
      </c>
      <c r="C127" s="214" t="n">
        <v>3008</v>
      </c>
      <c r="D127" s="220" t="n">
        <v>4.17481715489183</v>
      </c>
      <c r="E127" s="216" t="n">
        <v>3989011</v>
      </c>
      <c r="F127" s="217" t="n">
        <v>754</v>
      </c>
      <c r="G127" s="218" t="n">
        <v>2250</v>
      </c>
      <c r="H127" s="219" t="n">
        <v>3349978</v>
      </c>
      <c r="I127" s="217" t="n">
        <v>672</v>
      </c>
      <c r="J127" s="218" t="n">
        <v>753</v>
      </c>
      <c r="K127" s="219" t="n">
        <v>639033</v>
      </c>
      <c r="L127" s="217" t="n">
        <v>1179</v>
      </c>
      <c r="M127" s="210"/>
      <c r="N127" s="218" t="n">
        <v>310</v>
      </c>
      <c r="O127" s="219" t="n">
        <v>411943</v>
      </c>
      <c r="P127" s="217" t="n">
        <v>753</v>
      </c>
    </row>
    <row r="128" s="61" customFormat="true" ht="15.6" hidden="false" customHeight="true" outlineLevel="0" collapsed="false">
      <c r="A128" s="52"/>
      <c r="B128" s="211" t="s">
        <v>461</v>
      </c>
      <c r="C128" s="204" t="n">
        <v>5533</v>
      </c>
      <c r="D128" s="212" t="n">
        <v>12.183</v>
      </c>
      <c r="E128" s="206" t="n">
        <v>6928722</v>
      </c>
      <c r="F128" s="207" t="n">
        <v>799</v>
      </c>
      <c r="G128" s="208" t="n">
        <v>4026</v>
      </c>
      <c r="H128" s="209" t="n">
        <v>5853318</v>
      </c>
      <c r="I128" s="207" t="n">
        <v>688</v>
      </c>
      <c r="J128" s="208" t="n">
        <v>1494</v>
      </c>
      <c r="K128" s="209" t="n">
        <v>1075404</v>
      </c>
      <c r="L128" s="207" t="n">
        <v>1390</v>
      </c>
      <c r="M128" s="210"/>
      <c r="N128" s="208" t="n">
        <v>1591</v>
      </c>
      <c r="O128" s="209" t="n">
        <v>1568216</v>
      </c>
      <c r="P128" s="207" t="n">
        <v>1015</v>
      </c>
    </row>
    <row r="129" s="61" customFormat="true" ht="15.6" hidden="false" customHeight="true" outlineLevel="0" collapsed="false">
      <c r="A129" s="52"/>
      <c r="B129" s="213" t="s">
        <v>462</v>
      </c>
      <c r="C129" s="214" t="n">
        <v>2759</v>
      </c>
      <c r="D129" s="215" t="n">
        <v>9.95846837146702</v>
      </c>
      <c r="E129" s="216" t="n">
        <v>3515977</v>
      </c>
      <c r="F129" s="217" t="n">
        <v>785</v>
      </c>
      <c r="G129" s="218" t="n">
        <v>2190</v>
      </c>
      <c r="H129" s="219" t="n">
        <v>3115112</v>
      </c>
      <c r="I129" s="217" t="n">
        <v>703</v>
      </c>
      <c r="J129" s="218" t="n">
        <v>559</v>
      </c>
      <c r="K129" s="219" t="n">
        <v>400865</v>
      </c>
      <c r="L129" s="217" t="n">
        <v>1395</v>
      </c>
      <c r="M129" s="210"/>
      <c r="N129" s="218" t="n">
        <v>492</v>
      </c>
      <c r="O129" s="219" t="n">
        <v>490962</v>
      </c>
      <c r="P129" s="217" t="n">
        <v>1002</v>
      </c>
    </row>
    <row r="130" s="61" customFormat="true" ht="15.6" hidden="false" customHeight="true" outlineLevel="0" collapsed="false">
      <c r="A130" s="52"/>
      <c r="B130" s="213" t="s">
        <v>463</v>
      </c>
      <c r="C130" s="214" t="n">
        <v>1575</v>
      </c>
      <c r="D130" s="215" t="n">
        <v>1.44293943472409</v>
      </c>
      <c r="E130" s="216" t="n">
        <v>1945675</v>
      </c>
      <c r="F130" s="217" t="n">
        <v>810</v>
      </c>
      <c r="G130" s="218" t="n">
        <v>1068</v>
      </c>
      <c r="H130" s="219" t="n">
        <v>1581734</v>
      </c>
      <c r="I130" s="217" t="n">
        <v>675</v>
      </c>
      <c r="J130" s="218" t="n">
        <v>506</v>
      </c>
      <c r="K130" s="219" t="n">
        <v>363941</v>
      </c>
      <c r="L130" s="217" t="n">
        <v>1390</v>
      </c>
      <c r="M130" s="210"/>
      <c r="N130" s="218" t="n">
        <v>518</v>
      </c>
      <c r="O130" s="219" t="n">
        <v>517640</v>
      </c>
      <c r="P130" s="217" t="n">
        <v>1000</v>
      </c>
    </row>
    <row r="131" s="61" customFormat="true" ht="15.6" hidden="false" customHeight="true" outlineLevel="0" collapsed="false">
      <c r="A131" s="52"/>
      <c r="B131" s="213" t="s">
        <v>464</v>
      </c>
      <c r="C131" s="214" t="n">
        <v>1199</v>
      </c>
      <c r="D131" s="215" t="n">
        <v>0.781592193808883</v>
      </c>
      <c r="E131" s="216" t="n">
        <v>1467070</v>
      </c>
      <c r="F131" s="217" t="n">
        <v>817</v>
      </c>
      <c r="G131" s="218" t="n">
        <v>768</v>
      </c>
      <c r="H131" s="219" t="n">
        <v>1156472</v>
      </c>
      <c r="I131" s="217" t="n">
        <v>664</v>
      </c>
      <c r="J131" s="218" t="n">
        <v>429</v>
      </c>
      <c r="K131" s="219" t="n">
        <v>310598</v>
      </c>
      <c r="L131" s="217" t="n">
        <v>1383</v>
      </c>
      <c r="M131" s="210"/>
      <c r="N131" s="218" t="n">
        <v>581</v>
      </c>
      <c r="O131" s="219" t="n">
        <v>559614</v>
      </c>
      <c r="P131" s="217" t="n">
        <v>1039</v>
      </c>
    </row>
    <row r="132" s="61" customFormat="true" ht="15.6" hidden="false" customHeight="true" outlineLevel="0" collapsed="false">
      <c r="A132" s="52"/>
      <c r="B132" s="203" t="n">
        <v>2010</v>
      </c>
      <c r="C132" s="204" t="n">
        <v>22585</v>
      </c>
      <c r="D132" s="205" t="n">
        <v>42.295</v>
      </c>
      <c r="E132" s="206" t="n">
        <v>33027945</v>
      </c>
      <c r="F132" s="207" t="n">
        <v>684</v>
      </c>
      <c r="G132" s="208" t="n">
        <v>17280</v>
      </c>
      <c r="H132" s="209" t="n">
        <v>28510852</v>
      </c>
      <c r="I132" s="207" t="n">
        <v>606</v>
      </c>
      <c r="J132" s="208" t="n">
        <v>5261</v>
      </c>
      <c r="K132" s="209" t="n">
        <v>4517093</v>
      </c>
      <c r="L132" s="207" t="n">
        <v>1165</v>
      </c>
      <c r="M132" s="210"/>
      <c r="N132" s="208" t="n">
        <v>5194</v>
      </c>
      <c r="O132" s="209" t="n">
        <v>6557232</v>
      </c>
      <c r="P132" s="207" t="n">
        <v>792</v>
      </c>
    </row>
    <row r="133" s="61" customFormat="true" ht="15.6" hidden="false" customHeight="true" outlineLevel="0" collapsed="false">
      <c r="A133" s="52"/>
      <c r="B133" s="211" t="s">
        <v>449</v>
      </c>
      <c r="C133" s="204" t="n">
        <v>2548</v>
      </c>
      <c r="D133" s="212" t="n">
        <v>4.538</v>
      </c>
      <c r="E133" s="206" t="n">
        <v>3752720</v>
      </c>
      <c r="F133" s="207" t="n">
        <v>679</v>
      </c>
      <c r="G133" s="208" t="n">
        <v>1862</v>
      </c>
      <c r="H133" s="209" t="n">
        <v>3107494</v>
      </c>
      <c r="I133" s="207" t="n">
        <v>599</v>
      </c>
      <c r="J133" s="208" t="n">
        <v>680</v>
      </c>
      <c r="K133" s="209" t="n">
        <v>645226</v>
      </c>
      <c r="L133" s="207" t="n">
        <v>1055</v>
      </c>
      <c r="M133" s="210"/>
      <c r="N133" s="208" t="n">
        <v>999</v>
      </c>
      <c r="O133" s="209" t="n">
        <v>1294097</v>
      </c>
      <c r="P133" s="207" t="n">
        <v>773</v>
      </c>
    </row>
    <row r="134" s="61" customFormat="true" ht="15.6" hidden="false" customHeight="true" outlineLevel="0" collapsed="false">
      <c r="A134" s="52"/>
      <c r="B134" s="213" t="s">
        <v>450</v>
      </c>
      <c r="C134" s="214" t="n">
        <v>776</v>
      </c>
      <c r="D134" s="215" t="n">
        <v>0.843246943765281</v>
      </c>
      <c r="E134" s="216" t="n">
        <v>1133655</v>
      </c>
      <c r="F134" s="217" t="n">
        <v>684</v>
      </c>
      <c r="G134" s="218" t="n">
        <v>570</v>
      </c>
      <c r="H134" s="219" t="n">
        <v>940379</v>
      </c>
      <c r="I134" s="217" t="n">
        <v>606</v>
      </c>
      <c r="J134" s="218" t="n">
        <v>205</v>
      </c>
      <c r="K134" s="219" t="n">
        <v>193276</v>
      </c>
      <c r="L134" s="217" t="n">
        <v>1062</v>
      </c>
      <c r="M134" s="210"/>
      <c r="N134" s="218" t="n">
        <v>275</v>
      </c>
      <c r="O134" s="219" t="n">
        <v>354260</v>
      </c>
      <c r="P134" s="217" t="n">
        <v>776</v>
      </c>
    </row>
    <row r="135" s="61" customFormat="true" ht="15.6" hidden="false" customHeight="true" outlineLevel="0" collapsed="false">
      <c r="A135" s="52"/>
      <c r="B135" s="213" t="s">
        <v>451</v>
      </c>
      <c r="C135" s="214" t="n">
        <v>760</v>
      </c>
      <c r="D135" s="215" t="n">
        <v>0.732293398533007</v>
      </c>
      <c r="E135" s="216" t="n">
        <v>1105749</v>
      </c>
      <c r="F135" s="217" t="n">
        <v>687</v>
      </c>
      <c r="G135" s="218" t="n">
        <v>542</v>
      </c>
      <c r="H135" s="219" t="n">
        <v>897345</v>
      </c>
      <c r="I135" s="217" t="n">
        <v>604</v>
      </c>
      <c r="J135" s="218" t="n">
        <v>217</v>
      </c>
      <c r="K135" s="219" t="n">
        <v>208404</v>
      </c>
      <c r="L135" s="217" t="n">
        <v>1041</v>
      </c>
      <c r="M135" s="210"/>
      <c r="N135" s="218" t="n">
        <v>324</v>
      </c>
      <c r="O135" s="219" t="n">
        <v>444881</v>
      </c>
      <c r="P135" s="217" t="n">
        <v>729</v>
      </c>
    </row>
    <row r="136" s="61" customFormat="true" ht="15.6" hidden="false" customHeight="true" outlineLevel="0" collapsed="false">
      <c r="A136" s="52"/>
      <c r="B136" s="213" t="s">
        <v>452</v>
      </c>
      <c r="C136" s="214" t="n">
        <v>1012</v>
      </c>
      <c r="D136" s="215" t="n">
        <v>2.96245965770171</v>
      </c>
      <c r="E136" s="216" t="n">
        <v>1513316</v>
      </c>
      <c r="F136" s="217" t="n">
        <v>669</v>
      </c>
      <c r="G136" s="218" t="n">
        <v>750</v>
      </c>
      <c r="H136" s="219" t="n">
        <v>1269770</v>
      </c>
      <c r="I136" s="217" t="n">
        <v>591</v>
      </c>
      <c r="J136" s="218" t="n">
        <v>258</v>
      </c>
      <c r="K136" s="219" t="n">
        <v>243546</v>
      </c>
      <c r="L136" s="217" t="n">
        <v>1061</v>
      </c>
      <c r="M136" s="210"/>
      <c r="N136" s="218" t="n">
        <v>400</v>
      </c>
      <c r="O136" s="219" t="n">
        <v>494956</v>
      </c>
      <c r="P136" s="217" t="n">
        <v>809</v>
      </c>
    </row>
    <row r="137" s="61" customFormat="true" ht="15.6" hidden="false" customHeight="true" outlineLevel="0" collapsed="false">
      <c r="A137" s="52"/>
      <c r="B137" s="211" t="s">
        <v>453</v>
      </c>
      <c r="C137" s="204" t="n">
        <v>5003</v>
      </c>
      <c r="D137" s="212" t="n">
        <v>10.278</v>
      </c>
      <c r="E137" s="206" t="n">
        <v>8373408</v>
      </c>
      <c r="F137" s="207" t="n">
        <v>597</v>
      </c>
      <c r="G137" s="208" t="n">
        <v>4095</v>
      </c>
      <c r="H137" s="209" t="n">
        <v>7637702</v>
      </c>
      <c r="I137" s="207" t="n">
        <v>536</v>
      </c>
      <c r="J137" s="208" t="n">
        <v>899</v>
      </c>
      <c r="K137" s="209" t="n">
        <v>735706</v>
      </c>
      <c r="L137" s="207" t="n">
        <v>1221</v>
      </c>
      <c r="M137" s="210"/>
      <c r="N137" s="208" t="n">
        <v>1203</v>
      </c>
      <c r="O137" s="209" t="n">
        <v>1712072</v>
      </c>
      <c r="P137" s="207" t="n">
        <v>703</v>
      </c>
    </row>
    <row r="138" s="61" customFormat="true" ht="15.6" hidden="false" customHeight="true" outlineLevel="0" collapsed="false">
      <c r="A138" s="52"/>
      <c r="B138" s="213" t="s">
        <v>454</v>
      </c>
      <c r="C138" s="214" t="n">
        <v>1130</v>
      </c>
      <c r="D138" s="220" t="n">
        <v>1.80063416988417</v>
      </c>
      <c r="E138" s="216" t="n">
        <v>1875486</v>
      </c>
      <c r="F138" s="217" t="n">
        <v>602</v>
      </c>
      <c r="G138" s="218" t="n">
        <v>834</v>
      </c>
      <c r="H138" s="219" t="n">
        <v>1634199</v>
      </c>
      <c r="I138" s="217" t="n">
        <v>510</v>
      </c>
      <c r="J138" s="218" t="n">
        <v>295</v>
      </c>
      <c r="K138" s="219" t="n">
        <v>241287</v>
      </c>
      <c r="L138" s="217" t="n">
        <v>1221</v>
      </c>
      <c r="M138" s="210"/>
      <c r="N138" s="218" t="n">
        <v>361</v>
      </c>
      <c r="O138" s="219" t="n">
        <v>518761</v>
      </c>
      <c r="P138" s="217" t="n">
        <v>697</v>
      </c>
    </row>
    <row r="139" s="61" customFormat="true" ht="15.6" hidden="false" customHeight="true" outlineLevel="0" collapsed="false">
      <c r="A139" s="52"/>
      <c r="B139" s="213" t="s">
        <v>455</v>
      </c>
      <c r="C139" s="214" t="n">
        <v>1761</v>
      </c>
      <c r="D139" s="220" t="n">
        <v>4.37509459459459</v>
      </c>
      <c r="E139" s="216" t="n">
        <v>2952864</v>
      </c>
      <c r="F139" s="217" t="n">
        <v>596</v>
      </c>
      <c r="G139" s="218" t="n">
        <v>1462</v>
      </c>
      <c r="H139" s="219" t="n">
        <v>2711058</v>
      </c>
      <c r="I139" s="217" t="n">
        <v>539</v>
      </c>
      <c r="J139" s="218" t="n">
        <v>295</v>
      </c>
      <c r="K139" s="219" t="n">
        <v>241806</v>
      </c>
      <c r="L139" s="217" t="n">
        <v>1218</v>
      </c>
      <c r="M139" s="210"/>
      <c r="N139" s="218" t="n">
        <v>404</v>
      </c>
      <c r="O139" s="219" t="n">
        <v>575820</v>
      </c>
      <c r="P139" s="217" t="n">
        <v>702</v>
      </c>
    </row>
    <row r="140" s="61" customFormat="true" ht="15.6" hidden="false" customHeight="true" outlineLevel="0" collapsed="false">
      <c r="A140" s="52"/>
      <c r="B140" s="213" t="s">
        <v>456</v>
      </c>
      <c r="C140" s="214" t="n">
        <v>2112</v>
      </c>
      <c r="D140" s="220" t="n">
        <v>4.10227123552124</v>
      </c>
      <c r="E140" s="216" t="n">
        <v>3545058</v>
      </c>
      <c r="F140" s="217" t="n">
        <v>596</v>
      </c>
      <c r="G140" s="218" t="n">
        <v>1799</v>
      </c>
      <c r="H140" s="219" t="n">
        <v>3292445</v>
      </c>
      <c r="I140" s="217" t="n">
        <v>546</v>
      </c>
      <c r="J140" s="218" t="n">
        <v>309</v>
      </c>
      <c r="K140" s="219" t="n">
        <v>252613</v>
      </c>
      <c r="L140" s="217" t="n">
        <v>1223</v>
      </c>
      <c r="M140" s="210"/>
      <c r="N140" s="218" t="n">
        <v>438</v>
      </c>
      <c r="O140" s="219" t="n">
        <v>617491</v>
      </c>
      <c r="P140" s="217" t="n">
        <v>710</v>
      </c>
    </row>
    <row r="141" s="61" customFormat="true" ht="15.6" hidden="false" customHeight="true" outlineLevel="0" collapsed="false">
      <c r="A141" s="52"/>
      <c r="B141" s="211" t="s">
        <v>457</v>
      </c>
      <c r="C141" s="204" t="n">
        <v>9279</v>
      </c>
      <c r="D141" s="212" t="n">
        <v>15.841</v>
      </c>
      <c r="E141" s="206" t="n">
        <v>13861776</v>
      </c>
      <c r="F141" s="207" t="n">
        <v>669</v>
      </c>
      <c r="G141" s="208" t="n">
        <v>7128</v>
      </c>
      <c r="H141" s="209" t="n">
        <v>11742391</v>
      </c>
      <c r="I141" s="207" t="n">
        <v>607</v>
      </c>
      <c r="J141" s="208" t="n">
        <v>2134</v>
      </c>
      <c r="K141" s="209" t="n">
        <v>2119385</v>
      </c>
      <c r="L141" s="207" t="n">
        <v>1007</v>
      </c>
      <c r="M141" s="210"/>
      <c r="N141" s="208" t="n">
        <v>1317</v>
      </c>
      <c r="O141" s="209" t="n">
        <v>1837126</v>
      </c>
      <c r="P141" s="207" t="n">
        <v>717</v>
      </c>
    </row>
    <row r="142" s="61" customFormat="true" ht="15.6" hidden="false" customHeight="true" outlineLevel="0" collapsed="false">
      <c r="A142" s="52"/>
      <c r="B142" s="213" t="s">
        <v>458</v>
      </c>
      <c r="C142" s="214" t="n">
        <v>2970</v>
      </c>
      <c r="D142" s="220" t="n">
        <v>5.21450462920524</v>
      </c>
      <c r="E142" s="216" t="n">
        <v>4450459</v>
      </c>
      <c r="F142" s="217" t="n">
        <v>667</v>
      </c>
      <c r="G142" s="218" t="n">
        <v>2319</v>
      </c>
      <c r="H142" s="219" t="n">
        <v>3809378</v>
      </c>
      <c r="I142" s="217" t="n">
        <v>609</v>
      </c>
      <c r="J142" s="218" t="n">
        <v>646</v>
      </c>
      <c r="K142" s="219" t="n">
        <v>641081</v>
      </c>
      <c r="L142" s="217" t="n">
        <v>1007</v>
      </c>
      <c r="M142" s="210"/>
      <c r="N142" s="218" t="n">
        <v>542</v>
      </c>
      <c r="O142" s="219" t="n">
        <v>770870</v>
      </c>
      <c r="P142" s="217" t="n">
        <v>702</v>
      </c>
    </row>
    <row r="143" s="61" customFormat="true" ht="15.6" hidden="false" customHeight="true" outlineLevel="0" collapsed="false">
      <c r="A143" s="52"/>
      <c r="B143" s="213" t="s">
        <v>459</v>
      </c>
      <c r="C143" s="214" t="n">
        <v>3456</v>
      </c>
      <c r="D143" s="220" t="n">
        <v>5.68498624988542</v>
      </c>
      <c r="E143" s="216" t="n">
        <v>5145381</v>
      </c>
      <c r="F143" s="217" t="n">
        <v>672</v>
      </c>
      <c r="G143" s="218" t="n">
        <v>2621</v>
      </c>
      <c r="H143" s="219" t="n">
        <v>4320205</v>
      </c>
      <c r="I143" s="217" t="n">
        <v>607</v>
      </c>
      <c r="J143" s="218" t="n">
        <v>829</v>
      </c>
      <c r="K143" s="219" t="n">
        <v>825176</v>
      </c>
      <c r="L143" s="217" t="n">
        <v>1005</v>
      </c>
      <c r="M143" s="210"/>
      <c r="N143" s="218" t="n">
        <v>383</v>
      </c>
      <c r="O143" s="219" t="n">
        <v>547433</v>
      </c>
      <c r="P143" s="217" t="n">
        <v>700</v>
      </c>
    </row>
    <row r="144" s="61" customFormat="true" ht="15.6" hidden="false" customHeight="true" outlineLevel="0" collapsed="false">
      <c r="A144" s="52"/>
      <c r="B144" s="213" t="s">
        <v>460</v>
      </c>
      <c r="C144" s="214" t="n">
        <v>2853</v>
      </c>
      <c r="D144" s="220" t="n">
        <v>4.94150912090934</v>
      </c>
      <c r="E144" s="216" t="n">
        <v>4265936</v>
      </c>
      <c r="F144" s="217" t="n">
        <v>669</v>
      </c>
      <c r="G144" s="218" t="n">
        <v>2188</v>
      </c>
      <c r="H144" s="219" t="n">
        <v>3612808</v>
      </c>
      <c r="I144" s="217" t="n">
        <v>606</v>
      </c>
      <c r="J144" s="218" t="n">
        <v>659</v>
      </c>
      <c r="K144" s="219" t="n">
        <v>653128</v>
      </c>
      <c r="L144" s="217" t="n">
        <v>1010</v>
      </c>
      <c r="M144" s="210"/>
      <c r="N144" s="218" t="n">
        <v>392</v>
      </c>
      <c r="O144" s="219" t="n">
        <v>518823</v>
      </c>
      <c r="P144" s="217" t="n">
        <v>755</v>
      </c>
    </row>
    <row r="145" s="61" customFormat="true" ht="15.6" hidden="false" customHeight="true" outlineLevel="0" collapsed="false">
      <c r="A145" s="52"/>
      <c r="B145" s="211" t="s">
        <v>461</v>
      </c>
      <c r="C145" s="204" t="n">
        <v>5755</v>
      </c>
      <c r="D145" s="212" t="n">
        <v>11.638</v>
      </c>
      <c r="E145" s="206" t="n">
        <v>7040041</v>
      </c>
      <c r="F145" s="207" t="n">
        <v>817</v>
      </c>
      <c r="G145" s="208" t="n">
        <v>4195</v>
      </c>
      <c r="H145" s="209" t="n">
        <v>6023265</v>
      </c>
      <c r="I145" s="207" t="n">
        <v>696</v>
      </c>
      <c r="J145" s="208" t="n">
        <v>1548</v>
      </c>
      <c r="K145" s="209" t="n">
        <v>1016776</v>
      </c>
      <c r="L145" s="207" t="n">
        <v>1523</v>
      </c>
      <c r="M145" s="210"/>
      <c r="N145" s="208" t="n">
        <v>1675</v>
      </c>
      <c r="O145" s="209" t="n">
        <v>1713937</v>
      </c>
      <c r="P145" s="207" t="n">
        <v>977</v>
      </c>
    </row>
    <row r="146" s="61" customFormat="true" ht="15.6" hidden="false" customHeight="true" outlineLevel="0" collapsed="false">
      <c r="A146" s="52"/>
      <c r="B146" s="213" t="s">
        <v>462</v>
      </c>
      <c r="C146" s="214" t="n">
        <v>2979</v>
      </c>
      <c r="D146" s="215" t="n">
        <v>8.74348197734295</v>
      </c>
      <c r="E146" s="216" t="n">
        <v>3639656</v>
      </c>
      <c r="F146" s="217" t="n">
        <v>818</v>
      </c>
      <c r="G146" s="218" t="n">
        <v>2396</v>
      </c>
      <c r="H146" s="219" t="n">
        <v>3264167</v>
      </c>
      <c r="I146" s="217" t="n">
        <v>734</v>
      </c>
      <c r="J146" s="218" t="n">
        <v>574</v>
      </c>
      <c r="K146" s="219" t="n">
        <v>375489</v>
      </c>
      <c r="L146" s="217" t="n">
        <v>1529</v>
      </c>
      <c r="M146" s="210"/>
      <c r="N146" s="218" t="n">
        <v>524</v>
      </c>
      <c r="O146" s="219" t="n">
        <v>551749</v>
      </c>
      <c r="P146" s="217" t="n">
        <v>949</v>
      </c>
    </row>
    <row r="147" s="61" customFormat="true" ht="15.6" hidden="false" customHeight="true" outlineLevel="0" collapsed="false">
      <c r="A147" s="52"/>
      <c r="B147" s="213" t="s">
        <v>463</v>
      </c>
      <c r="C147" s="214" t="n">
        <v>1640</v>
      </c>
      <c r="D147" s="215" t="n">
        <v>2.2233254376931</v>
      </c>
      <c r="E147" s="216" t="n">
        <v>2002607</v>
      </c>
      <c r="F147" s="217" t="n">
        <v>819</v>
      </c>
      <c r="G147" s="218" t="n">
        <v>1080</v>
      </c>
      <c r="H147" s="219" t="n">
        <v>1637993</v>
      </c>
      <c r="I147" s="217" t="n">
        <v>659</v>
      </c>
      <c r="J147" s="218" t="n">
        <v>558</v>
      </c>
      <c r="K147" s="219" t="n">
        <v>364614</v>
      </c>
      <c r="L147" s="217" t="n">
        <v>1531</v>
      </c>
      <c r="M147" s="210"/>
      <c r="N147" s="218" t="n">
        <v>626</v>
      </c>
      <c r="O147" s="219" t="n">
        <v>599486</v>
      </c>
      <c r="P147" s="217" t="n">
        <v>1044</v>
      </c>
    </row>
    <row r="148" s="61" customFormat="true" ht="15.6" hidden="false" customHeight="true" outlineLevel="0" collapsed="false">
      <c r="A148" s="52"/>
      <c r="B148" s="213" t="s">
        <v>464</v>
      </c>
      <c r="C148" s="214" t="n">
        <v>1136</v>
      </c>
      <c r="D148" s="215" t="n">
        <v>0.671192584963955</v>
      </c>
      <c r="E148" s="216" t="n">
        <v>1397778</v>
      </c>
      <c r="F148" s="217" t="n">
        <v>813</v>
      </c>
      <c r="G148" s="218" t="n">
        <v>719</v>
      </c>
      <c r="H148" s="219" t="n">
        <v>1121105</v>
      </c>
      <c r="I148" s="217" t="n">
        <v>641</v>
      </c>
      <c r="J148" s="218" t="n">
        <v>416</v>
      </c>
      <c r="K148" s="219" t="n">
        <v>276673</v>
      </c>
      <c r="L148" s="217" t="n">
        <v>1504</v>
      </c>
      <c r="M148" s="210"/>
      <c r="N148" s="218" t="n">
        <v>525</v>
      </c>
      <c r="O148" s="219" t="n">
        <v>562702</v>
      </c>
      <c r="P148" s="217" t="n">
        <v>933</v>
      </c>
    </row>
    <row r="149" s="61" customFormat="true" ht="15.6" hidden="false" customHeight="true" outlineLevel="0" collapsed="false">
      <c r="A149" s="52"/>
      <c r="B149" s="203" t="n">
        <v>2011</v>
      </c>
      <c r="C149" s="204" t="n">
        <v>25054</v>
      </c>
      <c r="D149" s="205" t="n">
        <v>44.616</v>
      </c>
      <c r="E149" s="206" t="n">
        <v>36151328</v>
      </c>
      <c r="F149" s="207" t="n">
        <v>693</v>
      </c>
      <c r="G149" s="208" t="n">
        <v>19759</v>
      </c>
      <c r="H149" s="209" t="n">
        <v>31324528</v>
      </c>
      <c r="I149" s="207" t="n">
        <v>631</v>
      </c>
      <c r="J149" s="208" t="n">
        <v>5249</v>
      </c>
      <c r="K149" s="209" t="n">
        <v>4826800</v>
      </c>
      <c r="L149" s="207" t="n">
        <v>1087</v>
      </c>
      <c r="M149" s="210"/>
      <c r="N149" s="208" t="n">
        <v>4883</v>
      </c>
      <c r="O149" s="209" t="n">
        <v>6281973</v>
      </c>
      <c r="P149" s="207" t="n">
        <v>777</v>
      </c>
    </row>
    <row r="150" s="61" customFormat="true" ht="15.6" hidden="false" customHeight="true" outlineLevel="0" collapsed="false">
      <c r="A150" s="52"/>
      <c r="B150" s="211" t="s">
        <v>449</v>
      </c>
      <c r="C150" s="204" t="n">
        <v>3257</v>
      </c>
      <c r="D150" s="212" t="n">
        <v>7.335</v>
      </c>
      <c r="E150" s="206" t="n">
        <v>4398235</v>
      </c>
      <c r="F150" s="207" t="n">
        <v>740</v>
      </c>
      <c r="G150" s="208" t="n">
        <v>2385</v>
      </c>
      <c r="H150" s="209" t="n">
        <v>3599196</v>
      </c>
      <c r="I150" s="207" t="n">
        <v>663</v>
      </c>
      <c r="J150" s="208" t="n">
        <v>864</v>
      </c>
      <c r="K150" s="209" t="n">
        <v>799039</v>
      </c>
      <c r="L150" s="207" t="n">
        <v>1082</v>
      </c>
      <c r="M150" s="210"/>
      <c r="N150" s="208" t="n">
        <v>1203</v>
      </c>
      <c r="O150" s="209" t="n">
        <v>1646577</v>
      </c>
      <c r="P150" s="207" t="n">
        <v>731</v>
      </c>
    </row>
    <row r="151" s="61" customFormat="true" ht="15.6" hidden="false" customHeight="true" outlineLevel="0" collapsed="false">
      <c r="A151" s="52"/>
      <c r="B151" s="213" t="s">
        <v>450</v>
      </c>
      <c r="C151" s="214" t="n">
        <v>978</v>
      </c>
      <c r="D151" s="215" t="n">
        <v>1.36603238866397</v>
      </c>
      <c r="E151" s="216" t="n">
        <v>1331253</v>
      </c>
      <c r="F151" s="217" t="n">
        <v>734</v>
      </c>
      <c r="G151" s="218" t="n">
        <v>704</v>
      </c>
      <c r="H151" s="219" t="n">
        <v>1079135</v>
      </c>
      <c r="I151" s="217" t="n">
        <v>652</v>
      </c>
      <c r="J151" s="218" t="n">
        <v>272</v>
      </c>
      <c r="K151" s="219" t="n">
        <v>252118</v>
      </c>
      <c r="L151" s="217" t="n">
        <v>1080</v>
      </c>
      <c r="M151" s="210"/>
      <c r="N151" s="218" t="n">
        <v>367</v>
      </c>
      <c r="O151" s="219" t="n">
        <v>555008</v>
      </c>
      <c r="P151" s="217" t="n">
        <v>661</v>
      </c>
    </row>
    <row r="152" s="61" customFormat="true" ht="15.6" hidden="false" customHeight="true" outlineLevel="0" collapsed="false">
      <c r="A152" s="52"/>
      <c r="B152" s="213" t="s">
        <v>451</v>
      </c>
      <c r="C152" s="214" t="n">
        <v>953</v>
      </c>
      <c r="D152" s="215" t="n">
        <v>1.58875506072874</v>
      </c>
      <c r="E152" s="216" t="n">
        <v>1261709</v>
      </c>
      <c r="F152" s="217" t="n">
        <v>755</v>
      </c>
      <c r="G152" s="218" t="n">
        <v>673</v>
      </c>
      <c r="H152" s="219" t="n">
        <v>1004108</v>
      </c>
      <c r="I152" s="217" t="n">
        <v>670</v>
      </c>
      <c r="J152" s="218" t="n">
        <v>279</v>
      </c>
      <c r="K152" s="219" t="n">
        <v>257601</v>
      </c>
      <c r="L152" s="217" t="n">
        <v>1082</v>
      </c>
      <c r="M152" s="210"/>
      <c r="N152" s="218" t="n">
        <v>375</v>
      </c>
      <c r="O152" s="219" t="n">
        <v>516563</v>
      </c>
      <c r="P152" s="217" t="n">
        <v>726</v>
      </c>
    </row>
    <row r="153" s="61" customFormat="true" ht="15.6" hidden="false" customHeight="true" outlineLevel="0" collapsed="false">
      <c r="A153" s="52"/>
      <c r="B153" s="213" t="s">
        <v>452</v>
      </c>
      <c r="C153" s="214" t="n">
        <v>1326</v>
      </c>
      <c r="D153" s="215" t="n">
        <v>4.38021255060729</v>
      </c>
      <c r="E153" s="216" t="n">
        <v>1805273</v>
      </c>
      <c r="F153" s="217" t="n">
        <v>734</v>
      </c>
      <c r="G153" s="218" t="n">
        <v>1008</v>
      </c>
      <c r="H153" s="219" t="n">
        <v>1515953</v>
      </c>
      <c r="I153" s="217" t="n">
        <v>665</v>
      </c>
      <c r="J153" s="218" t="n">
        <v>313</v>
      </c>
      <c r="K153" s="219" t="n">
        <v>289320</v>
      </c>
      <c r="L153" s="217" t="n">
        <v>1082</v>
      </c>
      <c r="M153" s="210"/>
      <c r="N153" s="218" t="n">
        <v>461</v>
      </c>
      <c r="O153" s="219" t="n">
        <v>575006</v>
      </c>
      <c r="P153" s="217" t="n">
        <v>801</v>
      </c>
    </row>
    <row r="154" s="61" customFormat="true" ht="15.6" hidden="false" customHeight="true" outlineLevel="0" collapsed="false">
      <c r="A154" s="52"/>
      <c r="B154" s="211" t="s">
        <v>453</v>
      </c>
      <c r="C154" s="204" t="n">
        <v>5909</v>
      </c>
      <c r="D154" s="212" t="n">
        <v>12.816</v>
      </c>
      <c r="E154" s="206" t="n">
        <v>9338076</v>
      </c>
      <c r="F154" s="207" t="n">
        <v>633</v>
      </c>
      <c r="G154" s="208" t="n">
        <v>5004</v>
      </c>
      <c r="H154" s="209" t="n">
        <v>8503837</v>
      </c>
      <c r="I154" s="207" t="n">
        <v>588</v>
      </c>
      <c r="J154" s="208" t="n">
        <v>892</v>
      </c>
      <c r="K154" s="209" t="n">
        <v>834239</v>
      </c>
      <c r="L154" s="207" t="n">
        <v>1069</v>
      </c>
      <c r="M154" s="210"/>
      <c r="N154" s="208" t="n">
        <v>1359</v>
      </c>
      <c r="O154" s="209" t="n">
        <v>1885979</v>
      </c>
      <c r="P154" s="207" t="n">
        <v>720</v>
      </c>
    </row>
    <row r="155" s="61" customFormat="true" ht="15.6" hidden="false" customHeight="true" outlineLevel="0" collapsed="false">
      <c r="A155" s="52"/>
      <c r="B155" s="213" t="s">
        <v>454</v>
      </c>
      <c r="C155" s="214" t="n">
        <v>1433</v>
      </c>
      <c r="D155" s="220" t="n">
        <v>2.21041807909605</v>
      </c>
      <c r="E155" s="216" t="n">
        <v>2279409</v>
      </c>
      <c r="F155" s="217" t="n">
        <v>629</v>
      </c>
      <c r="G155" s="218" t="n">
        <v>1135</v>
      </c>
      <c r="H155" s="219" t="n">
        <v>2002607</v>
      </c>
      <c r="I155" s="217" t="n">
        <v>567</v>
      </c>
      <c r="J155" s="218" t="n">
        <v>296</v>
      </c>
      <c r="K155" s="219" t="n">
        <v>276802</v>
      </c>
      <c r="L155" s="217" t="n">
        <v>1071</v>
      </c>
      <c r="M155" s="210"/>
      <c r="N155" s="218" t="n">
        <v>430</v>
      </c>
      <c r="O155" s="219" t="n">
        <v>610062</v>
      </c>
      <c r="P155" s="217" t="n">
        <v>704</v>
      </c>
    </row>
    <row r="156" s="61" customFormat="true" ht="15.6" hidden="false" customHeight="true" outlineLevel="0" collapsed="false">
      <c r="A156" s="52"/>
      <c r="B156" s="213" t="s">
        <v>455</v>
      </c>
      <c r="C156" s="214" t="n">
        <v>2066</v>
      </c>
      <c r="D156" s="220" t="n">
        <v>5.17507344632768</v>
      </c>
      <c r="E156" s="216" t="n">
        <v>3265347</v>
      </c>
      <c r="F156" s="217" t="n">
        <v>633</v>
      </c>
      <c r="G156" s="218" t="n">
        <v>1765</v>
      </c>
      <c r="H156" s="219" t="n">
        <v>2988727</v>
      </c>
      <c r="I156" s="217" t="n">
        <v>591</v>
      </c>
      <c r="J156" s="218" t="n">
        <v>296</v>
      </c>
      <c r="K156" s="219" t="n">
        <v>276620</v>
      </c>
      <c r="L156" s="217" t="n">
        <v>1070</v>
      </c>
      <c r="M156" s="210"/>
      <c r="N156" s="218" t="n">
        <v>449</v>
      </c>
      <c r="O156" s="219" t="n">
        <v>622457</v>
      </c>
      <c r="P156" s="217" t="n">
        <v>721</v>
      </c>
    </row>
    <row r="157" s="61" customFormat="true" ht="15.6" hidden="false" customHeight="true" outlineLevel="0" collapsed="false">
      <c r="A157" s="52"/>
      <c r="B157" s="213" t="s">
        <v>456</v>
      </c>
      <c r="C157" s="214" t="n">
        <v>2410</v>
      </c>
      <c r="D157" s="220" t="n">
        <v>5.43050847457627</v>
      </c>
      <c r="E157" s="216" t="n">
        <v>3793320</v>
      </c>
      <c r="F157" s="217" t="n">
        <v>635</v>
      </c>
      <c r="G157" s="218" t="n">
        <v>2104</v>
      </c>
      <c r="H157" s="219" t="n">
        <v>3512503</v>
      </c>
      <c r="I157" s="217" t="n">
        <v>599</v>
      </c>
      <c r="J157" s="218" t="n">
        <v>300</v>
      </c>
      <c r="K157" s="219" t="n">
        <v>280817</v>
      </c>
      <c r="L157" s="217" t="n">
        <v>1068</v>
      </c>
      <c r="M157" s="210"/>
      <c r="N157" s="218" t="n">
        <v>480</v>
      </c>
      <c r="O157" s="219" t="n">
        <v>653460</v>
      </c>
      <c r="P157" s="217" t="n">
        <v>735</v>
      </c>
    </row>
    <row r="158" s="61" customFormat="true" ht="15.6" hidden="false" customHeight="true" outlineLevel="0" collapsed="false">
      <c r="A158" s="52"/>
      <c r="B158" s="211" t="s">
        <v>457</v>
      </c>
      <c r="C158" s="204" t="n">
        <v>10166</v>
      </c>
      <c r="D158" s="212" t="n">
        <v>14.491</v>
      </c>
      <c r="E158" s="206" t="n">
        <v>14991270</v>
      </c>
      <c r="F158" s="207" t="n">
        <v>678</v>
      </c>
      <c r="G158" s="208" t="n">
        <v>8082</v>
      </c>
      <c r="H158" s="209" t="n">
        <v>12819786</v>
      </c>
      <c r="I158" s="207" t="n">
        <v>630</v>
      </c>
      <c r="J158" s="208" t="n">
        <v>2070</v>
      </c>
      <c r="K158" s="209" t="n">
        <v>2171484</v>
      </c>
      <c r="L158" s="207" t="n">
        <v>953</v>
      </c>
      <c r="M158" s="210"/>
      <c r="N158" s="208" t="n">
        <v>1054</v>
      </c>
      <c r="O158" s="209" t="n">
        <v>1465602</v>
      </c>
      <c r="P158" s="207" t="n">
        <v>719</v>
      </c>
    </row>
    <row r="159" s="61" customFormat="true" ht="15.6" hidden="false" customHeight="true" outlineLevel="0" collapsed="false">
      <c r="A159" s="52"/>
      <c r="B159" s="213" t="s">
        <v>458</v>
      </c>
      <c r="C159" s="214" t="n">
        <v>3371</v>
      </c>
      <c r="D159" s="220" t="n">
        <v>5.14450570637119</v>
      </c>
      <c r="E159" s="216" t="n">
        <v>4967182</v>
      </c>
      <c r="F159" s="217" t="n">
        <v>679</v>
      </c>
      <c r="G159" s="218" t="n">
        <v>2684</v>
      </c>
      <c r="H159" s="219" t="n">
        <v>4250199</v>
      </c>
      <c r="I159" s="217" t="n">
        <v>632</v>
      </c>
      <c r="J159" s="218" t="n">
        <v>682</v>
      </c>
      <c r="K159" s="219" t="n">
        <v>716983</v>
      </c>
      <c r="L159" s="217" t="n">
        <v>951</v>
      </c>
      <c r="M159" s="210"/>
      <c r="N159" s="218" t="n">
        <v>411</v>
      </c>
      <c r="O159" s="219" t="n">
        <v>569553</v>
      </c>
      <c r="P159" s="217" t="n">
        <v>721</v>
      </c>
    </row>
    <row r="160" s="61" customFormat="true" ht="15.6" hidden="false" customHeight="true" outlineLevel="0" collapsed="false">
      <c r="A160" s="52"/>
      <c r="B160" s="213" t="s">
        <v>459</v>
      </c>
      <c r="C160" s="214" t="n">
        <v>3487</v>
      </c>
      <c r="D160" s="220" t="n">
        <v>5.81085085872576</v>
      </c>
      <c r="E160" s="216" t="n">
        <v>5139322</v>
      </c>
      <c r="F160" s="217" t="n">
        <v>678</v>
      </c>
      <c r="G160" s="218" t="n">
        <v>2804</v>
      </c>
      <c r="H160" s="219" t="n">
        <v>4427495</v>
      </c>
      <c r="I160" s="217" t="n">
        <v>633</v>
      </c>
      <c r="J160" s="218" t="n">
        <v>677</v>
      </c>
      <c r="K160" s="219" t="n">
        <v>711827</v>
      </c>
      <c r="L160" s="217" t="n">
        <v>951</v>
      </c>
      <c r="M160" s="210"/>
      <c r="N160" s="218" t="n">
        <v>325</v>
      </c>
      <c r="O160" s="219" t="n">
        <v>467089</v>
      </c>
      <c r="P160" s="217" t="n">
        <v>695</v>
      </c>
    </row>
    <row r="161" s="61" customFormat="true" ht="15.6" hidden="false" customHeight="true" outlineLevel="0" collapsed="false">
      <c r="A161" s="52"/>
      <c r="B161" s="213" t="s">
        <v>460</v>
      </c>
      <c r="C161" s="214" t="n">
        <v>3308</v>
      </c>
      <c r="D161" s="220" t="n">
        <v>3.53564343490305</v>
      </c>
      <c r="E161" s="216" t="n">
        <v>4884766</v>
      </c>
      <c r="F161" s="217" t="n">
        <v>677</v>
      </c>
      <c r="G161" s="218" t="n">
        <v>2594</v>
      </c>
      <c r="H161" s="219" t="n">
        <v>4142092</v>
      </c>
      <c r="I161" s="217" t="n">
        <v>626</v>
      </c>
      <c r="J161" s="218" t="n">
        <v>711</v>
      </c>
      <c r="K161" s="219" t="n">
        <v>742674</v>
      </c>
      <c r="L161" s="217" t="n">
        <v>957</v>
      </c>
      <c r="M161" s="210"/>
      <c r="N161" s="218" t="n">
        <v>318</v>
      </c>
      <c r="O161" s="219" t="n">
        <v>428960</v>
      </c>
      <c r="P161" s="217" t="n">
        <v>742</v>
      </c>
    </row>
    <row r="162" s="61" customFormat="true" ht="15.6" hidden="false" customHeight="true" outlineLevel="0" collapsed="false">
      <c r="A162" s="52"/>
      <c r="B162" s="211" t="s">
        <v>461</v>
      </c>
      <c r="C162" s="204" t="n">
        <v>5722</v>
      </c>
      <c r="D162" s="212" t="n">
        <v>9.974</v>
      </c>
      <c r="E162" s="206" t="n">
        <v>7423747</v>
      </c>
      <c r="F162" s="207" t="n">
        <v>771</v>
      </c>
      <c r="G162" s="208" t="n">
        <v>4288</v>
      </c>
      <c r="H162" s="209" t="n">
        <v>6401709</v>
      </c>
      <c r="I162" s="207" t="n">
        <v>670</v>
      </c>
      <c r="J162" s="208" t="n">
        <v>1423</v>
      </c>
      <c r="K162" s="209" t="n">
        <v>1022038</v>
      </c>
      <c r="L162" s="207" t="n">
        <v>1393</v>
      </c>
      <c r="M162" s="210"/>
      <c r="N162" s="208" t="n">
        <v>1267</v>
      </c>
      <c r="O162" s="209" t="n">
        <v>1283815</v>
      </c>
      <c r="P162" s="207" t="n">
        <v>987</v>
      </c>
    </row>
    <row r="163" s="61" customFormat="true" ht="15.6" hidden="false" customHeight="true" outlineLevel="0" collapsed="false">
      <c r="A163" s="52"/>
      <c r="B163" s="213" t="s">
        <v>462</v>
      </c>
      <c r="C163" s="214" t="n">
        <v>2984</v>
      </c>
      <c r="D163" s="215" t="n">
        <v>7.8110372632865</v>
      </c>
      <c r="E163" s="216" t="n">
        <v>3860053</v>
      </c>
      <c r="F163" s="217" t="n">
        <v>773</v>
      </c>
      <c r="G163" s="218" t="n">
        <v>2425</v>
      </c>
      <c r="H163" s="219" t="n">
        <v>3464540</v>
      </c>
      <c r="I163" s="217" t="n">
        <v>700</v>
      </c>
      <c r="J163" s="218" t="n">
        <v>551</v>
      </c>
      <c r="K163" s="219" t="n">
        <v>395513</v>
      </c>
      <c r="L163" s="217" t="n">
        <v>1394</v>
      </c>
      <c r="M163" s="210"/>
      <c r="N163" s="218" t="n">
        <v>417</v>
      </c>
      <c r="O163" s="219" t="n">
        <v>428263</v>
      </c>
      <c r="P163" s="217" t="n">
        <v>973</v>
      </c>
    </row>
    <row r="164" s="61" customFormat="true" ht="15.6" hidden="false" customHeight="true" outlineLevel="0" collapsed="false">
      <c r="A164" s="52"/>
      <c r="B164" s="213" t="s">
        <v>463</v>
      </c>
      <c r="C164" s="214" t="n">
        <v>1640</v>
      </c>
      <c r="D164" s="215" t="n">
        <v>1.60242028100183</v>
      </c>
      <c r="E164" s="216" t="n">
        <v>2151034</v>
      </c>
      <c r="F164" s="217" t="n">
        <v>762</v>
      </c>
      <c r="G164" s="218" t="n">
        <v>1152</v>
      </c>
      <c r="H164" s="219" t="n">
        <v>1802660</v>
      </c>
      <c r="I164" s="217" t="n">
        <v>639</v>
      </c>
      <c r="J164" s="218" t="n">
        <v>486</v>
      </c>
      <c r="K164" s="219" t="n">
        <v>348374</v>
      </c>
      <c r="L164" s="217" t="n">
        <v>1395</v>
      </c>
      <c r="M164" s="210"/>
      <c r="N164" s="218" t="n">
        <v>446</v>
      </c>
      <c r="O164" s="219" t="n">
        <v>443020</v>
      </c>
      <c r="P164" s="217" t="n">
        <v>1006</v>
      </c>
    </row>
    <row r="165" s="61" customFormat="true" ht="15.6" hidden="false" customHeight="true" outlineLevel="0" collapsed="false">
      <c r="A165" s="52"/>
      <c r="B165" s="213" t="s">
        <v>464</v>
      </c>
      <c r="C165" s="214" t="n">
        <v>1098</v>
      </c>
      <c r="D165" s="215" t="n">
        <v>0.560542455711668</v>
      </c>
      <c r="E165" s="216" t="n">
        <v>1412660</v>
      </c>
      <c r="F165" s="217" t="n">
        <v>777</v>
      </c>
      <c r="G165" s="218" t="n">
        <v>711</v>
      </c>
      <c r="H165" s="219" t="n">
        <v>1134509</v>
      </c>
      <c r="I165" s="217" t="n">
        <v>627</v>
      </c>
      <c r="J165" s="218" t="n">
        <v>386</v>
      </c>
      <c r="K165" s="219" t="n">
        <v>278151</v>
      </c>
      <c r="L165" s="217" t="n">
        <v>1388</v>
      </c>
      <c r="M165" s="210"/>
      <c r="N165" s="218" t="n">
        <v>404</v>
      </c>
      <c r="O165" s="219" t="n">
        <v>412532</v>
      </c>
      <c r="P165" s="217" t="n">
        <v>980</v>
      </c>
    </row>
    <row r="166" s="61" customFormat="true" ht="15.6" hidden="false" customHeight="true" outlineLevel="0" collapsed="false">
      <c r="A166" s="52"/>
      <c r="B166" s="203" t="n">
        <v>2012</v>
      </c>
      <c r="C166" s="204" t="n">
        <v>31467</v>
      </c>
      <c r="D166" s="205"/>
      <c r="E166" s="206" t="n">
        <v>36463921</v>
      </c>
      <c r="F166" s="207" t="n">
        <v>863</v>
      </c>
      <c r="G166" s="208"/>
      <c r="H166" s="209"/>
      <c r="I166" s="207"/>
      <c r="J166" s="208"/>
      <c r="K166" s="209"/>
      <c r="L166" s="207"/>
      <c r="M166" s="210"/>
      <c r="N166" s="208" t="n">
        <v>4052</v>
      </c>
      <c r="O166" s="209" t="n">
        <v>5802949</v>
      </c>
      <c r="P166" s="207" t="n">
        <v>698</v>
      </c>
    </row>
    <row r="167" s="61" customFormat="true" ht="15.6" hidden="false" customHeight="true" outlineLevel="0" collapsed="false">
      <c r="A167" s="52"/>
      <c r="B167" s="211" t="s">
        <v>449</v>
      </c>
      <c r="C167" s="204" t="n">
        <v>3123</v>
      </c>
      <c r="D167" s="212"/>
      <c r="E167" s="206" t="n">
        <v>4219161</v>
      </c>
      <c r="F167" s="207" t="n">
        <v>740</v>
      </c>
      <c r="G167" s="208"/>
      <c r="H167" s="209"/>
      <c r="I167" s="207"/>
      <c r="J167" s="208"/>
      <c r="K167" s="209"/>
      <c r="L167" s="207"/>
      <c r="M167" s="210"/>
      <c r="N167" s="208" t="n">
        <v>805</v>
      </c>
      <c r="O167" s="209" t="n">
        <v>1263166</v>
      </c>
      <c r="P167" s="207" t="n">
        <v>637</v>
      </c>
    </row>
    <row r="168" s="61" customFormat="true" ht="15.6" hidden="false" customHeight="true" outlineLevel="0" collapsed="false">
      <c r="A168" s="52"/>
      <c r="B168" s="213" t="s">
        <v>450</v>
      </c>
      <c r="C168" s="214" t="n">
        <v>1020</v>
      </c>
      <c r="D168" s="215"/>
      <c r="E168" s="216" t="n">
        <v>1374401</v>
      </c>
      <c r="F168" s="217" t="n">
        <v>742</v>
      </c>
      <c r="G168" s="218"/>
      <c r="H168" s="219"/>
      <c r="I168" s="217"/>
      <c r="J168" s="218"/>
      <c r="K168" s="219"/>
      <c r="L168" s="217"/>
      <c r="M168" s="210"/>
      <c r="N168" s="218" t="n">
        <v>252</v>
      </c>
      <c r="O168" s="219" t="n">
        <v>415816</v>
      </c>
      <c r="P168" s="217" t="n">
        <v>607</v>
      </c>
    </row>
    <row r="169" s="61" customFormat="true" ht="15.6" hidden="false" customHeight="true" outlineLevel="0" collapsed="false">
      <c r="A169" s="52"/>
      <c r="B169" s="213" t="s">
        <v>451</v>
      </c>
      <c r="C169" s="214" t="n">
        <v>921</v>
      </c>
      <c r="D169" s="215"/>
      <c r="E169" s="216" t="n">
        <v>1209064</v>
      </c>
      <c r="F169" s="217" t="n">
        <v>762</v>
      </c>
      <c r="G169" s="218"/>
      <c r="H169" s="219"/>
      <c r="I169" s="217"/>
      <c r="J169" s="218"/>
      <c r="K169" s="219"/>
      <c r="L169" s="217"/>
      <c r="M169" s="210"/>
      <c r="N169" s="218" t="n">
        <v>240</v>
      </c>
      <c r="O169" s="219" t="n">
        <v>381114</v>
      </c>
      <c r="P169" s="217" t="n">
        <v>629</v>
      </c>
    </row>
    <row r="170" s="61" customFormat="true" ht="15.6" hidden="false" customHeight="true" outlineLevel="0" collapsed="false">
      <c r="A170" s="52"/>
      <c r="B170" s="213" t="s">
        <v>452</v>
      </c>
      <c r="C170" s="214" t="n">
        <v>1182</v>
      </c>
      <c r="D170" s="215"/>
      <c r="E170" s="216" t="n">
        <v>1635696</v>
      </c>
      <c r="F170" s="217" t="n">
        <v>722</v>
      </c>
      <c r="G170" s="218"/>
      <c r="H170" s="219"/>
      <c r="I170" s="217"/>
      <c r="J170" s="218"/>
      <c r="K170" s="219"/>
      <c r="L170" s="217"/>
      <c r="M170" s="210"/>
      <c r="N170" s="218" t="n">
        <v>313</v>
      </c>
      <c r="O170" s="219" t="n">
        <v>466236</v>
      </c>
      <c r="P170" s="217" t="n">
        <v>670</v>
      </c>
    </row>
    <row r="171" s="61" customFormat="true" ht="15.6" hidden="false" customHeight="true" outlineLevel="0" collapsed="false">
      <c r="A171" s="52"/>
      <c r="B171" s="211" t="s">
        <v>453</v>
      </c>
      <c r="C171" s="204" t="n">
        <v>6969</v>
      </c>
      <c r="D171" s="212"/>
      <c r="E171" s="206" t="n">
        <v>9323461</v>
      </c>
      <c r="F171" s="207" t="n">
        <v>747</v>
      </c>
      <c r="G171" s="208"/>
      <c r="H171" s="209"/>
      <c r="I171" s="207"/>
      <c r="J171" s="208"/>
      <c r="K171" s="209"/>
      <c r="L171" s="207"/>
      <c r="M171" s="210"/>
      <c r="N171" s="208" t="n">
        <v>1143</v>
      </c>
      <c r="O171" s="209" t="n">
        <v>1687811</v>
      </c>
      <c r="P171" s="207" t="n">
        <v>678</v>
      </c>
    </row>
    <row r="172" s="61" customFormat="true" ht="15.6" hidden="false" customHeight="true" outlineLevel="0" collapsed="false">
      <c r="A172" s="52"/>
      <c r="B172" s="213" t="s">
        <v>454</v>
      </c>
      <c r="C172" s="214" t="n">
        <v>1668</v>
      </c>
      <c r="D172" s="220"/>
      <c r="E172" s="216" t="n">
        <v>2231943</v>
      </c>
      <c r="F172" s="217" t="n">
        <v>747</v>
      </c>
      <c r="G172" s="218"/>
      <c r="H172" s="219"/>
      <c r="I172" s="217"/>
      <c r="J172" s="218"/>
      <c r="K172" s="219"/>
      <c r="L172" s="217"/>
      <c r="M172" s="210"/>
      <c r="N172" s="218" t="n">
        <v>348</v>
      </c>
      <c r="O172" s="219" t="n">
        <v>517912</v>
      </c>
      <c r="P172" s="217" t="n">
        <v>673</v>
      </c>
    </row>
    <row r="173" s="61" customFormat="true" ht="15.6" hidden="false" customHeight="true" outlineLevel="0" collapsed="false">
      <c r="A173" s="52"/>
      <c r="B173" s="213" t="s">
        <v>455</v>
      </c>
      <c r="C173" s="214" t="n">
        <v>2373</v>
      </c>
      <c r="D173" s="220"/>
      <c r="E173" s="216" t="n">
        <v>3194547</v>
      </c>
      <c r="F173" s="217" t="n">
        <v>743</v>
      </c>
      <c r="G173" s="218"/>
      <c r="H173" s="219"/>
      <c r="I173" s="217"/>
      <c r="J173" s="218"/>
      <c r="K173" s="219"/>
      <c r="L173" s="217"/>
      <c r="M173" s="210"/>
      <c r="N173" s="218" t="n">
        <v>370</v>
      </c>
      <c r="O173" s="219" t="n">
        <v>544263</v>
      </c>
      <c r="P173" s="217" t="n">
        <v>680</v>
      </c>
    </row>
    <row r="174" s="61" customFormat="true" ht="15.6" hidden="false" customHeight="true" outlineLevel="0" collapsed="false">
      <c r="A174" s="52"/>
      <c r="B174" s="213" t="s">
        <v>456</v>
      </c>
      <c r="C174" s="214" t="n">
        <v>2928</v>
      </c>
      <c r="D174" s="220"/>
      <c r="E174" s="216" t="n">
        <v>3896971</v>
      </c>
      <c r="F174" s="217" t="n">
        <v>751</v>
      </c>
      <c r="G174" s="218"/>
      <c r="H174" s="219"/>
      <c r="I174" s="217"/>
      <c r="J174" s="218"/>
      <c r="K174" s="219"/>
      <c r="L174" s="217"/>
      <c r="M174" s="210"/>
      <c r="N174" s="218" t="n">
        <v>425</v>
      </c>
      <c r="O174" s="219" t="n">
        <v>625636</v>
      </c>
      <c r="P174" s="217" t="n">
        <v>680</v>
      </c>
    </row>
    <row r="175" s="61" customFormat="true" ht="15.6" hidden="false" customHeight="true" outlineLevel="0" collapsed="false">
      <c r="A175" s="52"/>
      <c r="B175" s="211" t="s">
        <v>457</v>
      </c>
      <c r="C175" s="204" t="n">
        <v>14274</v>
      </c>
      <c r="D175" s="212"/>
      <c r="E175" s="206" t="n">
        <v>15437122</v>
      </c>
      <c r="F175" s="207" t="n">
        <v>925</v>
      </c>
      <c r="G175" s="208"/>
      <c r="H175" s="209"/>
      <c r="I175" s="207"/>
      <c r="J175" s="208"/>
      <c r="K175" s="209"/>
      <c r="L175" s="207"/>
      <c r="M175" s="210"/>
      <c r="N175" s="208" t="n">
        <v>894</v>
      </c>
      <c r="O175" s="209" t="n">
        <v>1379205</v>
      </c>
      <c r="P175" s="207" t="n">
        <v>648</v>
      </c>
    </row>
    <row r="176" customFormat="false" ht="15.6" hidden="false" customHeight="true" outlineLevel="0" collapsed="false">
      <c r="A176" s="167"/>
      <c r="B176" s="213" t="s">
        <v>458</v>
      </c>
      <c r="C176" s="214" t="n">
        <v>4579</v>
      </c>
      <c r="D176" s="220"/>
      <c r="E176" s="216" t="n">
        <v>4953266</v>
      </c>
      <c r="F176" s="217" t="n">
        <v>924</v>
      </c>
      <c r="G176" s="218"/>
      <c r="H176" s="219"/>
      <c r="I176" s="217"/>
      <c r="J176" s="218"/>
      <c r="K176" s="219"/>
      <c r="L176" s="217"/>
      <c r="M176" s="210"/>
      <c r="N176" s="218" t="n">
        <v>334</v>
      </c>
      <c r="O176" s="219" t="n">
        <v>512102</v>
      </c>
      <c r="P176" s="217" t="n">
        <v>653</v>
      </c>
    </row>
    <row r="177" customFormat="false" ht="15.6" hidden="false" customHeight="true" outlineLevel="0" collapsed="false">
      <c r="A177" s="42"/>
      <c r="B177" s="213" t="s">
        <v>459</v>
      </c>
      <c r="C177" s="214" t="n">
        <v>4962</v>
      </c>
      <c r="D177" s="220"/>
      <c r="E177" s="216" t="n">
        <v>5384021</v>
      </c>
      <c r="F177" s="217" t="n">
        <v>922</v>
      </c>
      <c r="G177" s="218"/>
      <c r="H177" s="219"/>
      <c r="I177" s="217"/>
      <c r="J177" s="218"/>
      <c r="K177" s="219"/>
      <c r="L177" s="217"/>
      <c r="M177" s="210"/>
      <c r="N177" s="218" t="n">
        <v>312</v>
      </c>
      <c r="O177" s="219" t="n">
        <v>477758</v>
      </c>
      <c r="P177" s="217" t="n">
        <v>653</v>
      </c>
    </row>
    <row r="178" customFormat="false" ht="15.6" hidden="false" customHeight="true" outlineLevel="0" collapsed="false">
      <c r="A178" s="42"/>
      <c r="B178" s="213" t="s">
        <v>460</v>
      </c>
      <c r="C178" s="214" t="n">
        <v>4733</v>
      </c>
      <c r="D178" s="220"/>
      <c r="E178" s="216" t="n">
        <v>5099835</v>
      </c>
      <c r="F178" s="217" t="n">
        <v>928</v>
      </c>
      <c r="G178" s="218"/>
      <c r="H178" s="219"/>
      <c r="I178" s="217"/>
      <c r="J178" s="218"/>
      <c r="K178" s="219"/>
      <c r="L178" s="217"/>
      <c r="M178" s="210"/>
      <c r="N178" s="218" t="n">
        <v>248</v>
      </c>
      <c r="O178" s="219" t="n">
        <v>389345</v>
      </c>
      <c r="P178" s="217" t="n">
        <v>636</v>
      </c>
    </row>
    <row r="179" customFormat="false" ht="15.6" hidden="false" customHeight="true" outlineLevel="0" collapsed="false">
      <c r="A179" s="42"/>
      <c r="B179" s="211" t="s">
        <v>461</v>
      </c>
      <c r="C179" s="204" t="n">
        <v>7101</v>
      </c>
      <c r="D179" s="212"/>
      <c r="E179" s="206" t="n">
        <v>7484177</v>
      </c>
      <c r="F179" s="207" t="n">
        <v>949</v>
      </c>
      <c r="G179" s="208"/>
      <c r="H179" s="209"/>
      <c r="I179" s="207"/>
      <c r="J179" s="208"/>
      <c r="K179" s="209"/>
      <c r="L179" s="207"/>
      <c r="M179" s="210"/>
      <c r="N179" s="208" t="n">
        <v>1210</v>
      </c>
      <c r="O179" s="209" t="n">
        <v>1472767</v>
      </c>
      <c r="P179" s="207" t="n">
        <v>822</v>
      </c>
    </row>
    <row r="180" customFormat="false" ht="15.6" hidden="false" customHeight="true" outlineLevel="0" collapsed="false">
      <c r="A180" s="42"/>
      <c r="B180" s="213" t="s">
        <v>462</v>
      </c>
      <c r="C180" s="214" t="n">
        <v>3650</v>
      </c>
      <c r="D180" s="215"/>
      <c r="E180" s="216" t="n">
        <v>3836383</v>
      </c>
      <c r="F180" s="217" t="n">
        <v>951</v>
      </c>
      <c r="G180" s="218"/>
      <c r="H180" s="219"/>
      <c r="I180" s="217"/>
      <c r="J180" s="218"/>
      <c r="K180" s="219"/>
      <c r="L180" s="217"/>
      <c r="M180" s="210"/>
      <c r="N180" s="218" t="n">
        <v>443</v>
      </c>
      <c r="O180" s="219" t="n">
        <v>547879</v>
      </c>
      <c r="P180" s="217" t="n">
        <v>809</v>
      </c>
    </row>
    <row r="181" customFormat="false" ht="15.6" hidden="false" customHeight="true" outlineLevel="0" collapsed="false">
      <c r="A181" s="42"/>
      <c r="B181" s="213" t="s">
        <v>463</v>
      </c>
      <c r="C181" s="214" t="n">
        <v>2013</v>
      </c>
      <c r="D181" s="215"/>
      <c r="E181" s="216" t="n">
        <v>2154009</v>
      </c>
      <c r="F181" s="217" t="n">
        <v>935</v>
      </c>
      <c r="G181" s="218"/>
      <c r="H181" s="219"/>
      <c r="I181" s="217"/>
      <c r="J181" s="218"/>
      <c r="K181" s="219"/>
      <c r="L181" s="217"/>
      <c r="M181" s="210"/>
      <c r="N181" s="218" t="n">
        <v>430</v>
      </c>
      <c r="O181" s="219" t="n">
        <v>493624</v>
      </c>
      <c r="P181" s="217" t="n">
        <v>872</v>
      </c>
    </row>
    <row r="182" customFormat="false" ht="15.6" hidden="false" customHeight="true" outlineLevel="0" collapsed="false">
      <c r="A182" s="42"/>
      <c r="B182" s="213" t="s">
        <v>464</v>
      </c>
      <c r="C182" s="214" t="n">
        <v>1438</v>
      </c>
      <c r="D182" s="215"/>
      <c r="E182" s="216" t="n">
        <v>1493785</v>
      </c>
      <c r="F182" s="217" t="n">
        <v>963</v>
      </c>
      <c r="G182" s="218"/>
      <c r="H182" s="219"/>
      <c r="I182" s="217"/>
      <c r="J182" s="218"/>
      <c r="K182" s="219"/>
      <c r="L182" s="217"/>
      <c r="M182" s="210"/>
      <c r="N182" s="218" t="n">
        <v>337</v>
      </c>
      <c r="O182" s="219" t="n">
        <v>431264</v>
      </c>
      <c r="P182" s="217" t="n">
        <v>782</v>
      </c>
    </row>
    <row r="183" customFormat="false" ht="15.6" hidden="false" customHeight="true" outlineLevel="0" collapsed="false">
      <c r="A183" s="42"/>
      <c r="B183" s="203" t="n">
        <v>2013</v>
      </c>
      <c r="C183" s="204" t="n">
        <v>35108</v>
      </c>
      <c r="D183" s="205"/>
      <c r="E183" s="206" t="n">
        <v>39226225</v>
      </c>
      <c r="F183" s="207" t="n">
        <v>895</v>
      </c>
      <c r="G183" s="208"/>
      <c r="H183" s="209"/>
      <c r="I183" s="207"/>
      <c r="J183" s="208"/>
      <c r="K183" s="209"/>
      <c r="L183" s="207"/>
      <c r="M183" s="210"/>
      <c r="N183" s="208" t="n">
        <v>5399</v>
      </c>
      <c r="O183" s="209" t="n">
        <v>7525870</v>
      </c>
      <c r="P183" s="207" t="n">
        <v>717</v>
      </c>
    </row>
    <row r="184" customFormat="false" ht="15.6" hidden="false" customHeight="true" outlineLevel="0" collapsed="false">
      <c r="A184" s="42"/>
      <c r="B184" s="211" t="s">
        <v>449</v>
      </c>
      <c r="C184" s="204" t="n">
        <v>4198</v>
      </c>
      <c r="D184" s="212"/>
      <c r="E184" s="206" t="n">
        <v>4773826</v>
      </c>
      <c r="F184" s="207" t="n">
        <v>879</v>
      </c>
      <c r="G184" s="208"/>
      <c r="H184" s="209"/>
      <c r="I184" s="207"/>
      <c r="J184" s="208"/>
      <c r="K184" s="209"/>
      <c r="L184" s="207"/>
      <c r="M184" s="210"/>
      <c r="N184" s="208" t="n">
        <v>1268</v>
      </c>
      <c r="O184" s="209" t="n">
        <v>1659631</v>
      </c>
      <c r="P184" s="207" t="n">
        <v>764</v>
      </c>
    </row>
    <row r="185" customFormat="false" ht="15.6" hidden="false" customHeight="true" outlineLevel="0" collapsed="false">
      <c r="A185" s="42"/>
      <c r="B185" s="213" t="s">
        <v>450</v>
      </c>
      <c r="C185" s="214" t="n">
        <v>1300</v>
      </c>
      <c r="D185" s="215"/>
      <c r="E185" s="216" t="n">
        <v>1466128</v>
      </c>
      <c r="F185" s="217" t="n">
        <v>887</v>
      </c>
      <c r="G185" s="218"/>
      <c r="H185" s="219"/>
      <c r="I185" s="217"/>
      <c r="J185" s="218"/>
      <c r="K185" s="219"/>
      <c r="L185" s="217"/>
      <c r="M185" s="210"/>
      <c r="N185" s="218" t="n">
        <v>362</v>
      </c>
      <c r="O185" s="219" t="n">
        <v>490709</v>
      </c>
      <c r="P185" s="217" t="n">
        <v>737</v>
      </c>
    </row>
    <row r="186" customFormat="false" ht="15.6" hidden="false" customHeight="true" outlineLevel="0" collapsed="false">
      <c r="A186" s="42"/>
      <c r="B186" s="213" t="s">
        <v>451</v>
      </c>
      <c r="C186" s="214" t="n">
        <v>1255</v>
      </c>
      <c r="D186" s="215"/>
      <c r="E186" s="216" t="n">
        <v>1415328</v>
      </c>
      <c r="F186" s="217" t="n">
        <v>887</v>
      </c>
      <c r="G186" s="218"/>
      <c r="H186" s="219"/>
      <c r="I186" s="217"/>
      <c r="J186" s="218"/>
      <c r="K186" s="219"/>
      <c r="L186" s="217"/>
      <c r="M186" s="210"/>
      <c r="N186" s="218" t="n">
        <v>439</v>
      </c>
      <c r="O186" s="219" t="n">
        <v>560648</v>
      </c>
      <c r="P186" s="217" t="n">
        <v>783</v>
      </c>
    </row>
    <row r="187" customFormat="false" ht="15.6" hidden="false" customHeight="true" outlineLevel="0" collapsed="false">
      <c r="A187" s="42"/>
      <c r="B187" s="213" t="s">
        <v>452</v>
      </c>
      <c r="C187" s="214" t="n">
        <v>1643</v>
      </c>
      <c r="D187" s="215"/>
      <c r="E187" s="216" t="n">
        <v>1892370</v>
      </c>
      <c r="F187" s="217" t="n">
        <v>868</v>
      </c>
      <c r="G187" s="218"/>
      <c r="H187" s="219"/>
      <c r="I187" s="217"/>
      <c r="J187" s="218"/>
      <c r="K187" s="219"/>
      <c r="L187" s="217"/>
      <c r="M187" s="210"/>
      <c r="N187" s="218" t="n">
        <v>467</v>
      </c>
      <c r="O187" s="219" t="n">
        <v>608274</v>
      </c>
      <c r="P187" s="217" t="n">
        <v>768</v>
      </c>
    </row>
    <row r="188" customFormat="false" ht="15.6" hidden="false" customHeight="true" outlineLevel="0" collapsed="false">
      <c r="A188" s="42"/>
      <c r="B188" s="211" t="s">
        <v>453</v>
      </c>
      <c r="C188" s="204" t="n">
        <v>8527</v>
      </c>
      <c r="D188" s="212"/>
      <c r="E188" s="206" t="n">
        <v>10267777</v>
      </c>
      <c r="F188" s="207" t="n">
        <v>830</v>
      </c>
      <c r="G188" s="208"/>
      <c r="H188" s="209"/>
      <c r="I188" s="207"/>
      <c r="J188" s="208"/>
      <c r="K188" s="209"/>
      <c r="L188" s="207"/>
      <c r="M188" s="210"/>
      <c r="N188" s="208" t="n">
        <v>1316</v>
      </c>
      <c r="O188" s="209" t="n">
        <v>1835515</v>
      </c>
      <c r="P188" s="207" t="n">
        <v>717</v>
      </c>
    </row>
    <row r="189" customFormat="false" ht="15.6" hidden="false" customHeight="true" outlineLevel="0" collapsed="false">
      <c r="A189" s="42"/>
      <c r="B189" s="213" t="s">
        <v>454</v>
      </c>
      <c r="C189" s="214" t="n">
        <v>1956</v>
      </c>
      <c r="D189" s="220"/>
      <c r="E189" s="216" t="n">
        <v>2418962</v>
      </c>
      <c r="F189" s="217" t="n">
        <v>809</v>
      </c>
      <c r="G189" s="218"/>
      <c r="H189" s="219"/>
      <c r="I189" s="217"/>
      <c r="J189" s="218"/>
      <c r="K189" s="219"/>
      <c r="L189" s="217"/>
      <c r="M189" s="210"/>
      <c r="N189" s="218" t="n">
        <v>411</v>
      </c>
      <c r="O189" s="219" t="n">
        <v>566597</v>
      </c>
      <c r="P189" s="217" t="n">
        <v>725</v>
      </c>
    </row>
    <row r="190" customFormat="false" ht="15.6" hidden="false" customHeight="true" outlineLevel="0" collapsed="false">
      <c r="A190" s="42"/>
      <c r="B190" s="213" t="s">
        <v>455</v>
      </c>
      <c r="C190" s="214" t="n">
        <v>3082</v>
      </c>
      <c r="D190" s="220"/>
      <c r="E190" s="216" t="n">
        <v>3717734</v>
      </c>
      <c r="F190" s="217" t="n">
        <v>829</v>
      </c>
      <c r="G190" s="218"/>
      <c r="H190" s="219"/>
      <c r="I190" s="217"/>
      <c r="J190" s="218"/>
      <c r="K190" s="219"/>
      <c r="L190" s="217"/>
      <c r="M190" s="210"/>
      <c r="N190" s="218" t="n">
        <v>423</v>
      </c>
      <c r="O190" s="219" t="n">
        <v>590946</v>
      </c>
      <c r="P190" s="217" t="n">
        <v>715</v>
      </c>
    </row>
    <row r="191" customFormat="false" ht="15.6" hidden="false" customHeight="true" outlineLevel="0" collapsed="false">
      <c r="A191" s="42"/>
      <c r="B191" s="213" t="s">
        <v>456</v>
      </c>
      <c r="C191" s="214" t="n">
        <v>3489</v>
      </c>
      <c r="D191" s="220"/>
      <c r="E191" s="216" t="n">
        <v>4131081</v>
      </c>
      <c r="F191" s="217" t="n">
        <v>845</v>
      </c>
      <c r="G191" s="218"/>
      <c r="H191" s="219"/>
      <c r="I191" s="217"/>
      <c r="J191" s="218"/>
      <c r="K191" s="219"/>
      <c r="L191" s="217"/>
      <c r="M191" s="210"/>
      <c r="N191" s="218" t="n">
        <v>482</v>
      </c>
      <c r="O191" s="219" t="n">
        <v>677972</v>
      </c>
      <c r="P191" s="217" t="n">
        <v>711</v>
      </c>
    </row>
    <row r="192" customFormat="false" ht="15.6" hidden="false" customHeight="true" outlineLevel="0" collapsed="false">
      <c r="A192" s="42"/>
      <c r="B192" s="211" t="s">
        <v>457</v>
      </c>
      <c r="C192" s="204" t="n">
        <v>15059</v>
      </c>
      <c r="D192" s="212"/>
      <c r="E192" s="206" t="n">
        <v>16057650</v>
      </c>
      <c r="F192" s="207" t="n">
        <v>938</v>
      </c>
      <c r="G192" s="208"/>
      <c r="H192" s="209"/>
      <c r="I192" s="207"/>
      <c r="J192" s="208"/>
      <c r="K192" s="209"/>
      <c r="L192" s="207"/>
      <c r="M192" s="210"/>
      <c r="N192" s="208" t="n">
        <v>1180</v>
      </c>
      <c r="O192" s="209" t="n">
        <v>2067830</v>
      </c>
      <c r="P192" s="207" t="n">
        <v>571</v>
      </c>
    </row>
    <row r="193" customFormat="false" ht="15.6" hidden="false" customHeight="true" outlineLevel="0" collapsed="false">
      <c r="A193" s="42"/>
      <c r="B193" s="213" t="s">
        <v>458</v>
      </c>
      <c r="C193" s="214" t="n">
        <v>4507</v>
      </c>
      <c r="D193" s="220"/>
      <c r="E193" s="216" t="n">
        <v>4791585</v>
      </c>
      <c r="F193" s="217" t="n">
        <v>941</v>
      </c>
      <c r="G193" s="218"/>
      <c r="H193" s="219"/>
      <c r="I193" s="217"/>
      <c r="J193" s="218"/>
      <c r="K193" s="219"/>
      <c r="L193" s="217"/>
      <c r="M193" s="210"/>
      <c r="N193" s="218" t="n">
        <v>412</v>
      </c>
      <c r="O193" s="219" t="n">
        <v>717114</v>
      </c>
      <c r="P193" s="217" t="n">
        <v>575</v>
      </c>
    </row>
    <row r="194" customFormat="false" ht="15.6" hidden="false" customHeight="true" outlineLevel="0" collapsed="false">
      <c r="A194" s="42"/>
      <c r="B194" s="213" t="s">
        <v>459</v>
      </c>
      <c r="C194" s="214" t="n">
        <v>5511</v>
      </c>
      <c r="D194" s="220"/>
      <c r="E194" s="216" t="n">
        <v>5930881</v>
      </c>
      <c r="F194" s="217" t="n">
        <v>929</v>
      </c>
      <c r="G194" s="218"/>
      <c r="H194" s="219"/>
      <c r="I194" s="217"/>
      <c r="J194" s="218"/>
      <c r="K194" s="219"/>
      <c r="L194" s="217"/>
      <c r="M194" s="210"/>
      <c r="N194" s="218" t="n">
        <v>442</v>
      </c>
      <c r="O194" s="219" t="n">
        <v>790702</v>
      </c>
      <c r="P194" s="217" t="n">
        <v>558</v>
      </c>
    </row>
    <row r="195" customFormat="false" ht="15.6" hidden="false" customHeight="true" outlineLevel="0" collapsed="false">
      <c r="A195" s="42"/>
      <c r="B195" s="213" t="s">
        <v>460</v>
      </c>
      <c r="C195" s="214" t="n">
        <v>5041</v>
      </c>
      <c r="D195" s="220"/>
      <c r="E195" s="216" t="n">
        <v>5335184</v>
      </c>
      <c r="F195" s="217" t="n">
        <v>945</v>
      </c>
      <c r="G195" s="218"/>
      <c r="H195" s="219"/>
      <c r="I195" s="217"/>
      <c r="J195" s="218"/>
      <c r="K195" s="219"/>
      <c r="L195" s="217"/>
      <c r="M195" s="210"/>
      <c r="N195" s="218" t="n">
        <v>326</v>
      </c>
      <c r="O195" s="219" t="n">
        <v>560014</v>
      </c>
      <c r="P195" s="217" t="n">
        <v>583</v>
      </c>
    </row>
    <row r="196" customFormat="false" ht="15.6" hidden="false" customHeight="true" outlineLevel="0" collapsed="false">
      <c r="A196" s="42"/>
      <c r="B196" s="211" t="s">
        <v>461</v>
      </c>
      <c r="C196" s="204" t="n">
        <v>7324</v>
      </c>
      <c r="D196" s="212"/>
      <c r="E196" s="206" t="n">
        <v>8126972</v>
      </c>
      <c r="F196" s="207" t="n">
        <v>901</v>
      </c>
      <c r="G196" s="208"/>
      <c r="H196" s="209"/>
      <c r="I196" s="207"/>
      <c r="J196" s="208"/>
      <c r="K196" s="209"/>
      <c r="L196" s="207"/>
      <c r="M196" s="210"/>
      <c r="N196" s="208" t="n">
        <v>1635</v>
      </c>
      <c r="O196" s="209" t="n">
        <v>1962894</v>
      </c>
      <c r="P196" s="207" t="n">
        <v>833</v>
      </c>
    </row>
    <row r="197" customFormat="false" ht="15.6" hidden="false" customHeight="true" outlineLevel="0" collapsed="false">
      <c r="A197" s="42"/>
      <c r="B197" s="213" t="s">
        <v>462</v>
      </c>
      <c r="C197" s="214" t="n">
        <v>3858</v>
      </c>
      <c r="D197" s="215"/>
      <c r="E197" s="216" t="n">
        <v>4294646</v>
      </c>
      <c r="F197" s="217" t="n">
        <v>898</v>
      </c>
      <c r="G197" s="218"/>
      <c r="H197" s="219"/>
      <c r="I197" s="217"/>
      <c r="J197" s="218"/>
      <c r="K197" s="219"/>
      <c r="L197" s="217"/>
      <c r="M197" s="210"/>
      <c r="N197" s="218" t="n">
        <v>684</v>
      </c>
      <c r="O197" s="219" t="n">
        <v>806876</v>
      </c>
      <c r="P197" s="217" t="n">
        <v>848</v>
      </c>
    </row>
    <row r="198" customFormat="false" ht="15.6" hidden="false" customHeight="true" outlineLevel="0" collapsed="false">
      <c r="A198" s="42"/>
      <c r="B198" s="213" t="s">
        <v>463</v>
      </c>
      <c r="C198" s="214" t="n">
        <v>2005</v>
      </c>
      <c r="D198" s="215"/>
      <c r="E198" s="216" t="n">
        <v>2234267</v>
      </c>
      <c r="F198" s="217" t="n">
        <v>897</v>
      </c>
      <c r="G198" s="218"/>
      <c r="H198" s="219"/>
      <c r="I198" s="217"/>
      <c r="J198" s="218"/>
      <c r="K198" s="219"/>
      <c r="L198" s="217"/>
      <c r="M198" s="210"/>
      <c r="N198" s="218" t="n">
        <v>475</v>
      </c>
      <c r="O198" s="219" t="n">
        <v>583899</v>
      </c>
      <c r="P198" s="217" t="n">
        <v>813</v>
      </c>
    </row>
    <row r="199" customFormat="false" ht="15.6" hidden="false" customHeight="true" outlineLevel="0" collapsed="false">
      <c r="A199" s="42"/>
      <c r="B199" s="213" t="s">
        <v>464</v>
      </c>
      <c r="C199" s="214" t="n">
        <v>1461</v>
      </c>
      <c r="D199" s="215"/>
      <c r="E199" s="216" t="n">
        <v>1598059</v>
      </c>
      <c r="F199" s="217" t="n">
        <v>914</v>
      </c>
      <c r="G199" s="218"/>
      <c r="H199" s="219"/>
      <c r="I199" s="217"/>
      <c r="J199" s="218"/>
      <c r="K199" s="219"/>
      <c r="L199" s="217"/>
      <c r="M199" s="210"/>
      <c r="N199" s="218" t="n">
        <v>476</v>
      </c>
      <c r="O199" s="219" t="n">
        <v>572119</v>
      </c>
      <c r="P199" s="217" t="n">
        <v>832</v>
      </c>
    </row>
    <row r="200" customFormat="false" ht="15.6" hidden="false" customHeight="true" outlineLevel="0" collapsed="false">
      <c r="A200" s="42"/>
      <c r="B200" s="203" t="n">
        <v>2014</v>
      </c>
      <c r="C200" s="204" t="n">
        <v>36573</v>
      </c>
      <c r="D200" s="205"/>
      <c r="E200" s="206" t="n">
        <v>41415070</v>
      </c>
      <c r="F200" s="207" t="n">
        <v>883</v>
      </c>
      <c r="G200" s="208"/>
      <c r="H200" s="209"/>
      <c r="I200" s="207"/>
      <c r="J200" s="208"/>
      <c r="K200" s="209"/>
      <c r="L200" s="207"/>
      <c r="M200" s="210"/>
      <c r="N200" s="208" t="n">
        <v>5355</v>
      </c>
      <c r="O200" s="209" t="n">
        <v>7982262</v>
      </c>
      <c r="P200" s="207" t="n">
        <v>671</v>
      </c>
    </row>
    <row r="201" customFormat="false" ht="15.6" hidden="false" customHeight="true" outlineLevel="0" collapsed="false">
      <c r="A201" s="42"/>
      <c r="B201" s="211" t="s">
        <v>449</v>
      </c>
      <c r="C201" s="204" t="n">
        <v>4363</v>
      </c>
      <c r="D201" s="212"/>
      <c r="E201" s="206" t="n">
        <v>5065758</v>
      </c>
      <c r="F201" s="207" t="n">
        <v>861</v>
      </c>
      <c r="G201" s="208"/>
      <c r="H201" s="209"/>
      <c r="I201" s="207"/>
      <c r="J201" s="208"/>
      <c r="K201" s="209"/>
      <c r="L201" s="207"/>
      <c r="M201" s="210"/>
      <c r="N201" s="208" t="n">
        <v>1309</v>
      </c>
      <c r="O201" s="209" t="n">
        <v>1728283</v>
      </c>
      <c r="P201" s="207" t="n">
        <v>757</v>
      </c>
    </row>
    <row r="202" customFormat="false" ht="15.6" hidden="false" customHeight="true" outlineLevel="0" collapsed="false">
      <c r="A202" s="42"/>
      <c r="B202" s="213" t="s">
        <v>450</v>
      </c>
      <c r="C202" s="214" t="n">
        <v>1365</v>
      </c>
      <c r="D202" s="215"/>
      <c r="E202" s="216" t="n">
        <v>1575399</v>
      </c>
      <c r="F202" s="217" t="n">
        <v>866</v>
      </c>
      <c r="G202" s="218"/>
      <c r="H202" s="219"/>
      <c r="I202" s="217"/>
      <c r="J202" s="218"/>
      <c r="K202" s="219"/>
      <c r="L202" s="217"/>
      <c r="M202" s="210"/>
      <c r="N202" s="218" t="n">
        <v>378</v>
      </c>
      <c r="O202" s="219" t="n">
        <v>513762</v>
      </c>
      <c r="P202" s="217" t="n">
        <v>736</v>
      </c>
    </row>
    <row r="203" customFormat="false" ht="15.6" hidden="false" customHeight="true" outlineLevel="0" collapsed="false">
      <c r="A203" s="42"/>
      <c r="B203" s="213" t="s">
        <v>451</v>
      </c>
      <c r="C203" s="214" t="n">
        <v>1314</v>
      </c>
      <c r="D203" s="215"/>
      <c r="E203" s="216" t="n">
        <v>1523245</v>
      </c>
      <c r="F203" s="217" t="n">
        <v>863</v>
      </c>
      <c r="G203" s="218"/>
      <c r="H203" s="219"/>
      <c r="I203" s="217"/>
      <c r="J203" s="218"/>
      <c r="K203" s="219"/>
      <c r="L203" s="217"/>
      <c r="M203" s="210"/>
      <c r="N203" s="218" t="n">
        <v>471</v>
      </c>
      <c r="O203" s="219" t="n">
        <v>596225</v>
      </c>
      <c r="P203" s="217" t="n">
        <v>790</v>
      </c>
    </row>
    <row r="204" customFormat="false" ht="15.6" hidden="false" customHeight="true" outlineLevel="0" collapsed="false">
      <c r="A204" s="42"/>
      <c r="B204" s="213" t="s">
        <v>452</v>
      </c>
      <c r="C204" s="214" t="n">
        <v>1684</v>
      </c>
      <c r="D204" s="215"/>
      <c r="E204" s="216" t="n">
        <v>1967114</v>
      </c>
      <c r="F204" s="217" t="n">
        <v>856</v>
      </c>
      <c r="G204" s="218"/>
      <c r="H204" s="219"/>
      <c r="I204" s="217"/>
      <c r="J204" s="218"/>
      <c r="K204" s="219"/>
      <c r="L204" s="217"/>
      <c r="M204" s="210"/>
      <c r="N204" s="218" t="n">
        <v>460</v>
      </c>
      <c r="O204" s="219" t="n">
        <v>618296</v>
      </c>
      <c r="P204" s="217" t="n">
        <v>744</v>
      </c>
    </row>
    <row r="205" customFormat="false" ht="15.6" hidden="false" customHeight="true" outlineLevel="0" collapsed="false">
      <c r="A205" s="42"/>
      <c r="B205" s="211" t="s">
        <v>453</v>
      </c>
      <c r="C205" s="204" t="n">
        <v>8919</v>
      </c>
      <c r="D205" s="212"/>
      <c r="E205" s="206" t="n">
        <v>10967101</v>
      </c>
      <c r="F205" s="207" t="n">
        <v>813</v>
      </c>
      <c r="G205" s="208"/>
      <c r="H205" s="209"/>
      <c r="I205" s="207"/>
      <c r="J205" s="208"/>
      <c r="K205" s="209"/>
      <c r="L205" s="207"/>
      <c r="M205" s="210"/>
      <c r="N205" s="208" t="n">
        <v>1284</v>
      </c>
      <c r="O205" s="209" t="n">
        <v>2042086</v>
      </c>
      <c r="P205" s="207" t="n">
        <v>629</v>
      </c>
    </row>
    <row r="206" customFormat="false" ht="15.6" hidden="false" customHeight="true" outlineLevel="0" collapsed="false">
      <c r="A206" s="42"/>
      <c r="B206" s="213" t="s">
        <v>454</v>
      </c>
      <c r="C206" s="214" t="n">
        <v>2051</v>
      </c>
      <c r="D206" s="220"/>
      <c r="E206" s="216" t="n">
        <v>2573139</v>
      </c>
      <c r="F206" s="217" t="n">
        <v>797</v>
      </c>
      <c r="G206" s="218"/>
      <c r="H206" s="219"/>
      <c r="I206" s="217"/>
      <c r="J206" s="218"/>
      <c r="K206" s="219"/>
      <c r="L206" s="217"/>
      <c r="M206" s="210"/>
      <c r="N206" s="218" t="n">
        <v>369</v>
      </c>
      <c r="O206" s="219" t="n">
        <v>590790</v>
      </c>
      <c r="P206" s="217" t="n">
        <v>624</v>
      </c>
    </row>
    <row r="207" customFormat="false" ht="15.6" hidden="false" customHeight="true" outlineLevel="0" collapsed="false">
      <c r="A207" s="42"/>
      <c r="B207" s="213" t="s">
        <v>455</v>
      </c>
      <c r="C207" s="214" t="n">
        <v>3129</v>
      </c>
      <c r="D207" s="220"/>
      <c r="E207" s="216" t="n">
        <v>3863883</v>
      </c>
      <c r="F207" s="217" t="n">
        <v>810</v>
      </c>
      <c r="G207" s="218"/>
      <c r="H207" s="219"/>
      <c r="I207" s="217"/>
      <c r="J207" s="218"/>
      <c r="K207" s="219"/>
      <c r="L207" s="217"/>
      <c r="M207" s="210"/>
      <c r="N207" s="218" t="n">
        <v>440</v>
      </c>
      <c r="O207" s="219" t="n">
        <v>698631</v>
      </c>
      <c r="P207" s="217" t="n">
        <v>630</v>
      </c>
    </row>
    <row r="208" customFormat="false" ht="15.6" hidden="false" customHeight="true" outlineLevel="0" collapsed="false">
      <c r="A208" s="42"/>
      <c r="B208" s="213" t="s">
        <v>456</v>
      </c>
      <c r="C208" s="214" t="n">
        <v>3739</v>
      </c>
      <c r="D208" s="220"/>
      <c r="E208" s="216" t="n">
        <v>4530079</v>
      </c>
      <c r="F208" s="217" t="n">
        <v>825</v>
      </c>
      <c r="G208" s="218"/>
      <c r="H208" s="219"/>
      <c r="I208" s="217"/>
      <c r="J208" s="218"/>
      <c r="K208" s="219"/>
      <c r="L208" s="217"/>
      <c r="M208" s="210"/>
      <c r="N208" s="218" t="n">
        <v>475</v>
      </c>
      <c r="O208" s="219" t="n">
        <v>752665</v>
      </c>
      <c r="P208" s="217" t="n">
        <v>631</v>
      </c>
    </row>
    <row r="209" customFormat="false" ht="15.6" hidden="false" customHeight="true" outlineLevel="0" collapsed="false">
      <c r="A209" s="42"/>
      <c r="B209" s="211" t="s">
        <v>457</v>
      </c>
      <c r="C209" s="204" t="n">
        <v>16058</v>
      </c>
      <c r="D209" s="212"/>
      <c r="E209" s="206" t="n">
        <v>17084013</v>
      </c>
      <c r="F209" s="207" t="n">
        <v>940</v>
      </c>
      <c r="G209" s="208"/>
      <c r="H209" s="209"/>
      <c r="I209" s="207"/>
      <c r="J209" s="208"/>
      <c r="K209" s="209"/>
      <c r="L209" s="207"/>
      <c r="M209" s="210"/>
      <c r="N209" s="208" t="n">
        <v>1326</v>
      </c>
      <c r="O209" s="209" t="n">
        <v>2283278</v>
      </c>
      <c r="P209" s="207" t="n">
        <v>581</v>
      </c>
    </row>
    <row r="210" customFormat="false" ht="15.6" hidden="false" customHeight="true" outlineLevel="0" collapsed="false">
      <c r="A210" s="42"/>
      <c r="B210" s="213" t="s">
        <v>458</v>
      </c>
      <c r="C210" s="214" t="n">
        <v>4621</v>
      </c>
      <c r="D210" s="220"/>
      <c r="E210" s="216" t="n">
        <v>4952404</v>
      </c>
      <c r="F210" s="217" t="n">
        <v>933</v>
      </c>
      <c r="G210" s="218"/>
      <c r="H210" s="219"/>
      <c r="I210" s="217"/>
      <c r="J210" s="218"/>
      <c r="K210" s="219"/>
      <c r="L210" s="217"/>
      <c r="M210" s="210"/>
      <c r="N210" s="218" t="n">
        <v>482</v>
      </c>
      <c r="O210" s="219" t="n">
        <v>825446</v>
      </c>
      <c r="P210" s="217" t="n">
        <v>584</v>
      </c>
    </row>
    <row r="211" customFormat="false" ht="15.6" hidden="false" customHeight="true" outlineLevel="0" collapsed="false">
      <c r="A211" s="42"/>
      <c r="B211" s="213" t="s">
        <v>459</v>
      </c>
      <c r="C211" s="214" t="n">
        <v>6234</v>
      </c>
      <c r="D211" s="220"/>
      <c r="E211" s="216" t="n">
        <v>6635627</v>
      </c>
      <c r="F211" s="217" t="n">
        <v>940</v>
      </c>
      <c r="G211" s="218"/>
      <c r="H211" s="219"/>
      <c r="I211" s="217"/>
      <c r="J211" s="218"/>
      <c r="K211" s="219"/>
      <c r="L211" s="217"/>
      <c r="M211" s="210"/>
      <c r="N211" s="218" t="n">
        <v>465</v>
      </c>
      <c r="O211" s="219" t="n">
        <v>816672</v>
      </c>
      <c r="P211" s="217" t="n">
        <v>570</v>
      </c>
    </row>
    <row r="212" customFormat="false" ht="15.6" hidden="false" customHeight="true" outlineLevel="0" collapsed="false">
      <c r="A212" s="42"/>
      <c r="B212" s="213" t="s">
        <v>460</v>
      </c>
      <c r="C212" s="214" t="n">
        <v>5203</v>
      </c>
      <c r="D212" s="220"/>
      <c r="E212" s="216" t="n">
        <v>5495982</v>
      </c>
      <c r="F212" s="217" t="n">
        <v>947</v>
      </c>
      <c r="G212" s="218"/>
      <c r="H212" s="219"/>
      <c r="I212" s="217"/>
      <c r="J212" s="218"/>
      <c r="K212" s="219"/>
      <c r="L212" s="217"/>
      <c r="M212" s="210"/>
      <c r="N212" s="218" t="n">
        <v>379</v>
      </c>
      <c r="O212" s="219" t="n">
        <v>641160</v>
      </c>
      <c r="P212" s="217" t="n">
        <v>591</v>
      </c>
    </row>
    <row r="213" customFormat="false" ht="15.6" hidden="false" customHeight="true" outlineLevel="0" collapsed="false">
      <c r="A213" s="42"/>
      <c r="B213" s="211" t="s">
        <v>461</v>
      </c>
      <c r="C213" s="204" t="n">
        <v>7233</v>
      </c>
      <c r="D213" s="212"/>
      <c r="E213" s="206" t="n">
        <v>8298198</v>
      </c>
      <c r="F213" s="207" t="n">
        <v>872</v>
      </c>
      <c r="G213" s="208"/>
      <c r="H213" s="209"/>
      <c r="I213" s="207"/>
      <c r="J213" s="208"/>
      <c r="K213" s="209"/>
      <c r="L213" s="207"/>
      <c r="M213" s="210"/>
      <c r="N213" s="208" t="n">
        <v>1436</v>
      </c>
      <c r="O213" s="209" t="n">
        <v>1928615</v>
      </c>
      <c r="P213" s="207" t="n">
        <v>745</v>
      </c>
    </row>
    <row r="214" customFormat="false" ht="15.6" hidden="false" customHeight="true" outlineLevel="0" collapsed="false">
      <c r="A214" s="42"/>
      <c r="B214" s="213" t="s">
        <v>462</v>
      </c>
      <c r="C214" s="214" t="n">
        <v>3698</v>
      </c>
      <c r="D214" s="215"/>
      <c r="E214" s="216" t="n">
        <v>4293279</v>
      </c>
      <c r="F214" s="217" t="n">
        <v>861</v>
      </c>
      <c r="G214" s="218"/>
      <c r="H214" s="219"/>
      <c r="I214" s="217"/>
      <c r="J214" s="218"/>
      <c r="K214" s="219"/>
      <c r="L214" s="217"/>
      <c r="M214" s="210"/>
      <c r="N214" s="218" t="n">
        <v>554</v>
      </c>
      <c r="O214" s="219" t="n">
        <v>719336</v>
      </c>
      <c r="P214" s="217" t="n">
        <v>770</v>
      </c>
    </row>
    <row r="215" customFormat="false" ht="15.6" hidden="false" customHeight="true" outlineLevel="0" collapsed="false">
      <c r="A215" s="42"/>
      <c r="B215" s="213" t="s">
        <v>463</v>
      </c>
      <c r="C215" s="214" t="n">
        <v>1997</v>
      </c>
      <c r="D215" s="215"/>
      <c r="E215" s="216" t="n">
        <v>2264373</v>
      </c>
      <c r="F215" s="217" t="n">
        <v>882</v>
      </c>
      <c r="G215" s="218"/>
      <c r="H215" s="219"/>
      <c r="I215" s="217"/>
      <c r="J215" s="218"/>
      <c r="K215" s="219"/>
      <c r="L215" s="217"/>
      <c r="M215" s="210"/>
      <c r="N215" s="218" t="n">
        <v>430</v>
      </c>
      <c r="O215" s="219" t="n">
        <v>594189</v>
      </c>
      <c r="P215" s="217" t="n">
        <v>724</v>
      </c>
    </row>
    <row r="216" customFormat="false" ht="15.6" hidden="false" customHeight="true" outlineLevel="0" collapsed="false">
      <c r="A216" s="42"/>
      <c r="B216" s="213" t="s">
        <v>464</v>
      </c>
      <c r="C216" s="214" t="n">
        <v>1538</v>
      </c>
      <c r="D216" s="215"/>
      <c r="E216" s="216" t="n">
        <v>1740546</v>
      </c>
      <c r="F216" s="217" t="n">
        <v>884</v>
      </c>
      <c r="G216" s="218"/>
      <c r="H216" s="219"/>
      <c r="I216" s="217"/>
      <c r="J216" s="218"/>
      <c r="K216" s="219"/>
      <c r="L216" s="217"/>
      <c r="M216" s="210"/>
      <c r="N216" s="218" t="n">
        <v>452</v>
      </c>
      <c r="O216" s="219" t="n">
        <v>615090</v>
      </c>
      <c r="P216" s="217" t="n">
        <v>735</v>
      </c>
    </row>
    <row r="217" customFormat="false" ht="15.6" hidden="false" customHeight="true" outlineLevel="0" collapsed="false">
      <c r="A217" s="42"/>
      <c r="B217" s="203" t="n">
        <v>2015</v>
      </c>
      <c r="C217" s="204" t="n">
        <v>33150</v>
      </c>
      <c r="D217" s="205"/>
      <c r="E217" s="206" t="n">
        <v>41617531</v>
      </c>
      <c r="F217" s="207" t="n">
        <v>797</v>
      </c>
      <c r="G217" s="208"/>
      <c r="H217" s="209"/>
      <c r="I217" s="207"/>
      <c r="J217" s="208"/>
      <c r="K217" s="209"/>
      <c r="L217" s="207"/>
      <c r="M217" s="210"/>
      <c r="N217" s="208" t="n">
        <v>5949</v>
      </c>
      <c r="O217" s="209" t="n">
        <v>8750851</v>
      </c>
      <c r="P217" s="207" t="n">
        <v>680</v>
      </c>
    </row>
    <row r="218" customFormat="false" ht="15.6" hidden="false" customHeight="true" outlineLevel="0" collapsed="false">
      <c r="A218" s="42"/>
      <c r="B218" s="211" t="s">
        <v>449</v>
      </c>
      <c r="C218" s="204" t="n">
        <v>4479</v>
      </c>
      <c r="D218" s="212"/>
      <c r="E218" s="206" t="n">
        <v>5344574</v>
      </c>
      <c r="F218" s="207" t="n">
        <v>838</v>
      </c>
      <c r="G218" s="208"/>
      <c r="H218" s="209"/>
      <c r="I218" s="207"/>
      <c r="J218" s="208"/>
      <c r="K218" s="209"/>
      <c r="L218" s="207"/>
      <c r="M218" s="210"/>
      <c r="N218" s="208" t="n">
        <v>1206</v>
      </c>
      <c r="O218" s="209" t="n">
        <v>1865059</v>
      </c>
      <c r="P218" s="207" t="n">
        <v>646</v>
      </c>
    </row>
    <row r="219" customFormat="false" ht="15.6" hidden="false" customHeight="true" outlineLevel="0" collapsed="false">
      <c r="A219" s="42"/>
      <c r="B219" s="213" t="s">
        <v>450</v>
      </c>
      <c r="C219" s="214" t="n">
        <v>1505</v>
      </c>
      <c r="D219" s="215"/>
      <c r="E219" s="216" t="n">
        <v>1762004</v>
      </c>
      <c r="F219" s="217" t="n">
        <v>854</v>
      </c>
      <c r="G219" s="218"/>
      <c r="H219" s="219"/>
      <c r="I219" s="217"/>
      <c r="J219" s="218"/>
      <c r="K219" s="219"/>
      <c r="L219" s="217"/>
      <c r="M219" s="210"/>
      <c r="N219" s="218" t="n">
        <v>385</v>
      </c>
      <c r="O219" s="219" t="n">
        <v>605946</v>
      </c>
      <c r="P219" s="217" t="n">
        <v>635</v>
      </c>
    </row>
    <row r="220" customFormat="false" ht="15.6" hidden="false" customHeight="true" outlineLevel="0" collapsed="false">
      <c r="A220" s="42"/>
      <c r="B220" s="213" t="s">
        <v>451</v>
      </c>
      <c r="C220" s="214" t="n">
        <v>1320</v>
      </c>
      <c r="D220" s="215"/>
      <c r="E220" s="216" t="n">
        <v>1564925</v>
      </c>
      <c r="F220" s="217" t="n">
        <v>843</v>
      </c>
      <c r="G220" s="218"/>
      <c r="H220" s="219"/>
      <c r="I220" s="217"/>
      <c r="J220" s="218"/>
      <c r="K220" s="219"/>
      <c r="L220" s="217"/>
      <c r="M220" s="210"/>
      <c r="N220" s="218" t="n">
        <v>405</v>
      </c>
      <c r="O220" s="219" t="n">
        <v>616510</v>
      </c>
      <c r="P220" s="217" t="n">
        <v>656</v>
      </c>
    </row>
    <row r="221" customFormat="false" ht="15.6" hidden="false" customHeight="true" outlineLevel="0" collapsed="false">
      <c r="A221" s="42"/>
      <c r="B221" s="213" t="s">
        <v>452</v>
      </c>
      <c r="C221" s="214" t="n">
        <v>1654</v>
      </c>
      <c r="D221" s="215"/>
      <c r="E221" s="216" t="n">
        <v>2017645</v>
      </c>
      <c r="F221" s="217" t="n">
        <v>820</v>
      </c>
      <c r="G221" s="218"/>
      <c r="H221" s="219"/>
      <c r="I221" s="217"/>
      <c r="J221" s="218"/>
      <c r="K221" s="219"/>
      <c r="L221" s="217"/>
      <c r="M221" s="210"/>
      <c r="N221" s="218" t="n">
        <v>416</v>
      </c>
      <c r="O221" s="219" t="n">
        <v>642603</v>
      </c>
      <c r="P221" s="217" t="n">
        <v>647</v>
      </c>
    </row>
    <row r="222" customFormat="false" ht="15.6" hidden="false" customHeight="true" outlineLevel="0" collapsed="false">
      <c r="A222" s="42"/>
      <c r="B222" s="211" t="s">
        <v>453</v>
      </c>
      <c r="C222" s="204" t="n">
        <v>7535</v>
      </c>
      <c r="D222" s="212"/>
      <c r="E222" s="206" t="n">
        <v>10751351</v>
      </c>
      <c r="F222" s="207" t="n">
        <v>701</v>
      </c>
      <c r="G222" s="208"/>
      <c r="H222" s="209"/>
      <c r="I222" s="207"/>
      <c r="J222" s="208"/>
      <c r="K222" s="209"/>
      <c r="L222" s="207"/>
      <c r="M222" s="210"/>
      <c r="N222" s="208" t="n">
        <v>1550</v>
      </c>
      <c r="O222" s="209" t="n">
        <v>2462510</v>
      </c>
      <c r="P222" s="207" t="n">
        <v>630</v>
      </c>
    </row>
    <row r="223" customFormat="false" ht="15.6" hidden="false" customHeight="true" outlineLevel="0" collapsed="false">
      <c r="A223" s="42"/>
      <c r="B223" s="213" t="s">
        <v>454</v>
      </c>
      <c r="C223" s="214" t="n">
        <v>1814</v>
      </c>
      <c r="D223" s="220"/>
      <c r="E223" s="216" t="n">
        <v>2626663</v>
      </c>
      <c r="F223" s="217" t="n">
        <v>691</v>
      </c>
      <c r="G223" s="218"/>
      <c r="H223" s="219"/>
      <c r="I223" s="217"/>
      <c r="J223" s="218"/>
      <c r="K223" s="219"/>
      <c r="L223" s="217"/>
      <c r="M223" s="210"/>
      <c r="N223" s="218" t="n">
        <v>480</v>
      </c>
      <c r="O223" s="219" t="n">
        <v>765692</v>
      </c>
      <c r="P223" s="217" t="n">
        <v>627</v>
      </c>
    </row>
    <row r="224" customFormat="false" ht="15.6" hidden="false" customHeight="true" outlineLevel="0" collapsed="false">
      <c r="A224" s="42"/>
      <c r="B224" s="213" t="s">
        <v>455</v>
      </c>
      <c r="C224" s="214" t="n">
        <v>2649</v>
      </c>
      <c r="D224" s="220"/>
      <c r="E224" s="216" t="n">
        <v>3775013</v>
      </c>
      <c r="F224" s="217" t="n">
        <v>702</v>
      </c>
      <c r="G224" s="218"/>
      <c r="H224" s="219"/>
      <c r="I224" s="217"/>
      <c r="J224" s="218"/>
      <c r="K224" s="219"/>
      <c r="L224" s="217"/>
      <c r="M224" s="210"/>
      <c r="N224" s="218" t="n">
        <v>557</v>
      </c>
      <c r="O224" s="219" t="n">
        <v>882159</v>
      </c>
      <c r="P224" s="217" t="n">
        <v>631</v>
      </c>
    </row>
    <row r="225" customFormat="false" ht="15.6" hidden="false" customHeight="true" outlineLevel="0" collapsed="false">
      <c r="A225" s="42"/>
      <c r="B225" s="213" t="s">
        <v>456</v>
      </c>
      <c r="C225" s="214" t="n">
        <v>3072</v>
      </c>
      <c r="D225" s="220"/>
      <c r="E225" s="216" t="n">
        <v>4349675</v>
      </c>
      <c r="F225" s="217" t="n">
        <v>706</v>
      </c>
      <c r="G225" s="218"/>
      <c r="H225" s="219"/>
      <c r="I225" s="217"/>
      <c r="J225" s="218"/>
      <c r="K225" s="219"/>
      <c r="L225" s="217"/>
      <c r="M225" s="210"/>
      <c r="N225" s="218" t="n">
        <v>513</v>
      </c>
      <c r="O225" s="219" t="n">
        <v>814659</v>
      </c>
      <c r="P225" s="217" t="n">
        <v>629</v>
      </c>
    </row>
    <row r="226" customFormat="false" ht="15.6" hidden="false" customHeight="true" outlineLevel="0" collapsed="false">
      <c r="A226" s="42"/>
      <c r="B226" s="211" t="s">
        <v>457</v>
      </c>
      <c r="C226" s="204" t="n">
        <v>14937</v>
      </c>
      <c r="D226" s="212"/>
      <c r="E226" s="206" t="n">
        <v>17408995</v>
      </c>
      <c r="F226" s="207" t="n">
        <v>858</v>
      </c>
      <c r="G226" s="208"/>
      <c r="H226" s="209"/>
      <c r="I226" s="207"/>
      <c r="J226" s="208"/>
      <c r="K226" s="209"/>
      <c r="L226" s="207"/>
      <c r="M226" s="210"/>
      <c r="N226" s="208" t="n">
        <v>1671</v>
      </c>
      <c r="O226" s="209" t="n">
        <v>2571810</v>
      </c>
      <c r="P226" s="207" t="n">
        <v>649</v>
      </c>
    </row>
    <row r="227" customFormat="false" ht="15.6" hidden="false" customHeight="true" outlineLevel="0" collapsed="false">
      <c r="A227" s="42"/>
      <c r="B227" s="213" t="s">
        <v>458</v>
      </c>
      <c r="C227" s="214" t="n">
        <v>4463</v>
      </c>
      <c r="D227" s="220"/>
      <c r="E227" s="216" t="n">
        <v>5244965</v>
      </c>
      <c r="F227" s="217" t="n">
        <v>851</v>
      </c>
      <c r="G227" s="218"/>
      <c r="H227" s="219"/>
      <c r="I227" s="217"/>
      <c r="J227" s="218"/>
      <c r="K227" s="219"/>
      <c r="L227" s="217"/>
      <c r="M227" s="210"/>
      <c r="N227" s="218" t="n">
        <v>618</v>
      </c>
      <c r="O227" s="219" t="n">
        <v>949715</v>
      </c>
      <c r="P227" s="217" t="n">
        <v>650</v>
      </c>
    </row>
    <row r="228" customFormat="false" ht="15.6" hidden="false" customHeight="true" outlineLevel="0" collapsed="false">
      <c r="A228" s="42"/>
      <c r="B228" s="213" t="s">
        <v>459</v>
      </c>
      <c r="C228" s="214" t="n">
        <v>5830</v>
      </c>
      <c r="D228" s="220"/>
      <c r="E228" s="216" t="n">
        <v>6748708</v>
      </c>
      <c r="F228" s="217" t="n">
        <v>864</v>
      </c>
      <c r="G228" s="218"/>
      <c r="H228" s="219"/>
      <c r="I228" s="217"/>
      <c r="J228" s="218"/>
      <c r="K228" s="219"/>
      <c r="L228" s="217"/>
      <c r="M228" s="210"/>
      <c r="N228" s="218" t="n">
        <v>548</v>
      </c>
      <c r="O228" s="219" t="n">
        <v>872220</v>
      </c>
      <c r="P228" s="217" t="n">
        <v>628</v>
      </c>
    </row>
    <row r="229" customFormat="false" ht="15.6" hidden="false" customHeight="true" outlineLevel="0" collapsed="false">
      <c r="A229" s="42"/>
      <c r="B229" s="213" t="s">
        <v>460</v>
      </c>
      <c r="C229" s="214" t="n">
        <v>4644</v>
      </c>
      <c r="D229" s="220"/>
      <c r="E229" s="216" t="n">
        <v>5415322</v>
      </c>
      <c r="F229" s="217" t="n">
        <v>858</v>
      </c>
      <c r="G229" s="218"/>
      <c r="H229" s="219"/>
      <c r="I229" s="217"/>
      <c r="J229" s="218"/>
      <c r="K229" s="219"/>
      <c r="L229" s="217"/>
      <c r="M229" s="210"/>
      <c r="N229" s="218" t="n">
        <v>505</v>
      </c>
      <c r="O229" s="219" t="n">
        <v>749875</v>
      </c>
      <c r="P229" s="217" t="n">
        <v>673</v>
      </c>
    </row>
    <row r="230" customFormat="false" ht="15.6" hidden="false" customHeight="true" outlineLevel="0" collapsed="false">
      <c r="A230" s="42"/>
      <c r="B230" s="211" t="s">
        <v>461</v>
      </c>
      <c r="C230" s="204" t="n">
        <v>6199</v>
      </c>
      <c r="D230" s="212"/>
      <c r="E230" s="206" t="n">
        <v>8112611</v>
      </c>
      <c r="F230" s="207" t="n">
        <v>764</v>
      </c>
      <c r="G230" s="208"/>
      <c r="H230" s="209"/>
      <c r="I230" s="207"/>
      <c r="J230" s="208"/>
      <c r="K230" s="209"/>
      <c r="L230" s="207"/>
      <c r="M230" s="210"/>
      <c r="N230" s="208" t="n">
        <v>1522</v>
      </c>
      <c r="O230" s="209" t="n">
        <v>1851472</v>
      </c>
      <c r="P230" s="207" t="n">
        <v>822</v>
      </c>
    </row>
    <row r="231" customFormat="false" ht="15.6" hidden="false" customHeight="true" outlineLevel="0" collapsed="false">
      <c r="A231" s="42"/>
      <c r="B231" s="213" t="s">
        <v>462</v>
      </c>
      <c r="C231" s="214" t="n">
        <v>3191</v>
      </c>
      <c r="D231" s="215"/>
      <c r="E231" s="216" t="n">
        <v>4161806</v>
      </c>
      <c r="F231" s="217" t="n">
        <v>767</v>
      </c>
      <c r="G231" s="218"/>
      <c r="H231" s="219"/>
      <c r="I231" s="217"/>
      <c r="J231" s="218"/>
      <c r="K231" s="219"/>
      <c r="L231" s="217"/>
      <c r="M231" s="210"/>
      <c r="N231" s="218" t="n">
        <v>549</v>
      </c>
      <c r="O231" s="219" t="n">
        <v>678682</v>
      </c>
      <c r="P231" s="217" t="n">
        <v>809</v>
      </c>
    </row>
    <row r="232" customFormat="false" ht="15.6" hidden="false" customHeight="true" outlineLevel="0" collapsed="false">
      <c r="A232" s="42"/>
      <c r="B232" s="213" t="s">
        <v>463</v>
      </c>
      <c r="C232" s="214" t="n">
        <v>1688</v>
      </c>
      <c r="D232" s="215"/>
      <c r="E232" s="216" t="n">
        <v>2236998</v>
      </c>
      <c r="F232" s="217" t="n">
        <v>755</v>
      </c>
      <c r="G232" s="218"/>
      <c r="H232" s="219"/>
      <c r="I232" s="217"/>
      <c r="J232" s="218"/>
      <c r="K232" s="219"/>
      <c r="L232" s="217"/>
      <c r="M232" s="210"/>
      <c r="N232" s="218" t="n">
        <v>478</v>
      </c>
      <c r="O232" s="219" t="n">
        <v>605397</v>
      </c>
      <c r="P232" s="217" t="n">
        <v>789</v>
      </c>
    </row>
    <row r="233" customFormat="false" ht="15.6" hidden="false" customHeight="true" outlineLevel="0" collapsed="false">
      <c r="A233" s="42"/>
      <c r="B233" s="213" t="s">
        <v>464</v>
      </c>
      <c r="C233" s="214" t="n">
        <v>1320</v>
      </c>
      <c r="D233" s="215"/>
      <c r="E233" s="216" t="n">
        <v>1713807</v>
      </c>
      <c r="F233" s="217" t="n">
        <v>770</v>
      </c>
      <c r="G233" s="218"/>
      <c r="H233" s="219"/>
      <c r="I233" s="217"/>
      <c r="J233" s="218"/>
      <c r="K233" s="219"/>
      <c r="L233" s="217"/>
      <c r="M233" s="210"/>
      <c r="N233" s="218" t="n">
        <v>495</v>
      </c>
      <c r="O233" s="219" t="n">
        <v>567393</v>
      </c>
      <c r="P233" s="217" t="n">
        <v>873</v>
      </c>
    </row>
    <row r="234" customFormat="false" ht="15.6" hidden="false" customHeight="true" outlineLevel="0" collapsed="false">
      <c r="A234" s="42"/>
      <c r="B234" s="203" t="n">
        <v>2016</v>
      </c>
      <c r="C234" s="204" t="n">
        <v>23795</v>
      </c>
      <c r="D234" s="205"/>
      <c r="E234" s="206" t="n">
        <v>31365329</v>
      </c>
      <c r="F234" s="207" t="n">
        <v>759</v>
      </c>
      <c r="G234" s="208"/>
      <c r="H234" s="209"/>
      <c r="I234" s="207"/>
      <c r="J234" s="208"/>
      <c r="K234" s="209"/>
      <c r="L234" s="207"/>
      <c r="M234" s="210"/>
      <c r="N234" s="208" t="n">
        <v>4980</v>
      </c>
      <c r="O234" s="209" t="n">
        <v>7891908</v>
      </c>
      <c r="P234" s="207" t="n">
        <v>631</v>
      </c>
    </row>
    <row r="235" customFormat="false" ht="15.6" hidden="false" customHeight="true" outlineLevel="0" collapsed="false">
      <c r="A235" s="42"/>
      <c r="B235" s="211" t="s">
        <v>449</v>
      </c>
      <c r="C235" s="204" t="n">
        <v>3828</v>
      </c>
      <c r="D235" s="212"/>
      <c r="E235" s="206" t="n">
        <v>5107553</v>
      </c>
      <c r="F235" s="207" t="n">
        <v>749</v>
      </c>
      <c r="G235" s="208"/>
      <c r="H235" s="209"/>
      <c r="I235" s="207"/>
      <c r="J235" s="208"/>
      <c r="K235" s="209"/>
      <c r="L235" s="207"/>
      <c r="M235" s="210"/>
      <c r="N235" s="208" t="n">
        <v>1501</v>
      </c>
      <c r="O235" s="209" t="n">
        <v>1825187</v>
      </c>
      <c r="P235" s="207" t="n">
        <v>823</v>
      </c>
    </row>
    <row r="236" customFormat="false" ht="15.6" hidden="false" customHeight="true" outlineLevel="0" collapsed="false">
      <c r="A236" s="42"/>
      <c r="B236" s="213" t="s">
        <v>450</v>
      </c>
      <c r="C236" s="214" t="n">
        <v>1350</v>
      </c>
      <c r="D236" s="215"/>
      <c r="E236" s="216" t="n">
        <v>1691287</v>
      </c>
      <c r="F236" s="217" t="n">
        <v>798</v>
      </c>
      <c r="G236" s="218"/>
      <c r="H236" s="219"/>
      <c r="I236" s="217"/>
      <c r="J236" s="218"/>
      <c r="K236" s="219"/>
      <c r="L236" s="217"/>
      <c r="M236" s="210"/>
      <c r="N236" s="218" t="n">
        <v>469</v>
      </c>
      <c r="O236" s="219" t="n">
        <v>557683</v>
      </c>
      <c r="P236" s="217" t="n">
        <v>841</v>
      </c>
    </row>
    <row r="237" customFormat="false" ht="15.6" hidden="false" customHeight="true" outlineLevel="0" collapsed="false">
      <c r="A237" s="42"/>
      <c r="B237" s="213" t="s">
        <v>451</v>
      </c>
      <c r="C237" s="214" t="n">
        <v>1143</v>
      </c>
      <c r="D237" s="215"/>
      <c r="E237" s="216" t="n">
        <v>1517504</v>
      </c>
      <c r="F237" s="217" t="n">
        <v>753</v>
      </c>
      <c r="G237" s="218"/>
      <c r="H237" s="219"/>
      <c r="I237" s="217"/>
      <c r="J237" s="218"/>
      <c r="K237" s="219"/>
      <c r="L237" s="217"/>
      <c r="M237" s="210"/>
      <c r="N237" s="218" t="n">
        <v>519</v>
      </c>
      <c r="O237" s="219" t="n">
        <v>626101</v>
      </c>
      <c r="P237" s="217" t="n">
        <v>829</v>
      </c>
    </row>
    <row r="238" customFormat="false" ht="15.6" hidden="false" customHeight="true" outlineLevel="0" collapsed="false">
      <c r="A238" s="42"/>
      <c r="B238" s="213" t="s">
        <v>452</v>
      </c>
      <c r="C238" s="214" t="n">
        <v>1335</v>
      </c>
      <c r="D238" s="215"/>
      <c r="E238" s="216" t="n">
        <v>1898762</v>
      </c>
      <c r="F238" s="217" t="n">
        <v>703</v>
      </c>
      <c r="G238" s="218"/>
      <c r="H238" s="219"/>
      <c r="I238" s="217"/>
      <c r="J238" s="218"/>
      <c r="K238" s="219"/>
      <c r="L238" s="217"/>
      <c r="M238" s="210"/>
      <c r="N238" s="218" t="n">
        <v>513</v>
      </c>
      <c r="O238" s="219" t="n">
        <v>641403</v>
      </c>
      <c r="P238" s="217" t="n">
        <v>800</v>
      </c>
    </row>
    <row r="239" customFormat="false" ht="15.6" hidden="false" customHeight="true" outlineLevel="0" collapsed="false">
      <c r="A239" s="42"/>
      <c r="B239" s="211" t="s">
        <v>453</v>
      </c>
      <c r="C239" s="204" t="n">
        <v>4929</v>
      </c>
      <c r="D239" s="212"/>
      <c r="E239" s="206" t="n">
        <v>7495035</v>
      </c>
      <c r="F239" s="207" t="n">
        <v>658</v>
      </c>
      <c r="G239" s="208"/>
      <c r="H239" s="209"/>
      <c r="I239" s="207"/>
      <c r="J239" s="208"/>
      <c r="K239" s="209"/>
      <c r="L239" s="207"/>
      <c r="M239" s="210"/>
      <c r="N239" s="208" t="n">
        <v>1389</v>
      </c>
      <c r="O239" s="209" t="n">
        <v>2035818</v>
      </c>
      <c r="P239" s="207" t="n">
        <v>683</v>
      </c>
    </row>
    <row r="240" customFormat="false" ht="15.6" hidden="false" customHeight="true" outlineLevel="0" collapsed="false">
      <c r="A240" s="42"/>
      <c r="B240" s="213" t="s">
        <v>454</v>
      </c>
      <c r="C240" s="214" t="n">
        <v>1336</v>
      </c>
      <c r="D240" s="220"/>
      <c r="E240" s="216" t="n">
        <v>2049238</v>
      </c>
      <c r="F240" s="217" t="n">
        <v>652</v>
      </c>
      <c r="G240" s="218"/>
      <c r="H240" s="219"/>
      <c r="I240" s="217"/>
      <c r="J240" s="218"/>
      <c r="K240" s="219"/>
      <c r="L240" s="217"/>
      <c r="M240" s="210"/>
      <c r="N240" s="218" t="n">
        <v>436</v>
      </c>
      <c r="O240" s="219" t="n">
        <v>631516</v>
      </c>
      <c r="P240" s="217" t="n">
        <v>690</v>
      </c>
    </row>
    <row r="241" customFormat="false" ht="15.6" hidden="false" customHeight="true" outlineLevel="0" collapsed="false">
      <c r="A241" s="42"/>
      <c r="B241" s="213" t="s">
        <v>455</v>
      </c>
      <c r="C241" s="214" t="n">
        <v>1819</v>
      </c>
      <c r="D241" s="220"/>
      <c r="E241" s="216" t="n">
        <v>2749648</v>
      </c>
      <c r="F241" s="217" t="n">
        <v>662</v>
      </c>
      <c r="G241" s="218"/>
      <c r="H241" s="219"/>
      <c r="I241" s="217"/>
      <c r="J241" s="218"/>
      <c r="K241" s="219"/>
      <c r="L241" s="217"/>
      <c r="M241" s="210"/>
      <c r="N241" s="218" t="n">
        <v>511</v>
      </c>
      <c r="O241" s="219" t="n">
        <v>752060</v>
      </c>
      <c r="P241" s="217" t="n">
        <v>680</v>
      </c>
    </row>
    <row r="242" customFormat="false" ht="15.6" hidden="false" customHeight="true" outlineLevel="0" collapsed="false">
      <c r="A242" s="42"/>
      <c r="B242" s="213" t="s">
        <v>456</v>
      </c>
      <c r="C242" s="214" t="n">
        <v>1774</v>
      </c>
      <c r="D242" s="220"/>
      <c r="E242" s="216" t="n">
        <v>2696149</v>
      </c>
      <c r="F242" s="217" t="n">
        <v>658</v>
      </c>
      <c r="G242" s="218"/>
      <c r="H242" s="219"/>
      <c r="I242" s="217"/>
      <c r="J242" s="218"/>
      <c r="K242" s="219"/>
      <c r="L242" s="217"/>
      <c r="M242" s="210"/>
      <c r="N242" s="218" t="n">
        <v>442</v>
      </c>
      <c r="O242" s="219" t="n">
        <v>652242</v>
      </c>
      <c r="P242" s="217" t="n">
        <v>678</v>
      </c>
    </row>
    <row r="243" customFormat="false" ht="15.6" hidden="false" customHeight="true" outlineLevel="0" collapsed="false">
      <c r="A243" s="42"/>
      <c r="B243" s="211" t="s">
        <v>457</v>
      </c>
      <c r="C243" s="204" t="n">
        <v>10253</v>
      </c>
      <c r="D243" s="212"/>
      <c r="E243" s="206" t="n">
        <v>12063311</v>
      </c>
      <c r="F243" s="207" t="n">
        <v>850</v>
      </c>
      <c r="G243" s="208"/>
      <c r="H243" s="209"/>
      <c r="I243" s="207"/>
      <c r="J243" s="208"/>
      <c r="K243" s="209"/>
      <c r="L243" s="207"/>
      <c r="M243" s="210"/>
      <c r="N243" s="208" t="n">
        <v>1232</v>
      </c>
      <c r="O243" s="209" t="n">
        <v>2234773</v>
      </c>
      <c r="P243" s="207" t="n">
        <v>551</v>
      </c>
    </row>
    <row r="244" customFormat="false" ht="15.6" hidden="false" customHeight="true" outlineLevel="0" collapsed="false">
      <c r="A244" s="42"/>
      <c r="B244" s="213" t="s">
        <v>458</v>
      </c>
      <c r="C244" s="214" t="n">
        <v>2955</v>
      </c>
      <c r="D244" s="220"/>
      <c r="E244" s="216" t="n">
        <v>3482544</v>
      </c>
      <c r="F244" s="217" t="n">
        <v>849</v>
      </c>
      <c r="G244" s="218"/>
      <c r="H244" s="219"/>
      <c r="I244" s="217"/>
      <c r="J244" s="218"/>
      <c r="K244" s="219"/>
      <c r="L244" s="217"/>
      <c r="M244" s="210"/>
      <c r="N244" s="218" t="n">
        <v>476</v>
      </c>
      <c r="O244" s="219" t="n">
        <v>880228</v>
      </c>
      <c r="P244" s="217" t="n">
        <v>540</v>
      </c>
    </row>
    <row r="245" customFormat="false" ht="15.6" hidden="false" customHeight="true" outlineLevel="0" collapsed="false">
      <c r="A245" s="42"/>
      <c r="B245" s="213" t="s">
        <v>459</v>
      </c>
      <c r="C245" s="214" t="n">
        <v>3881</v>
      </c>
      <c r="D245" s="220"/>
      <c r="E245" s="216" t="n">
        <v>4565837</v>
      </c>
      <c r="F245" s="217" t="n">
        <v>850</v>
      </c>
      <c r="G245" s="218"/>
      <c r="H245" s="219"/>
      <c r="I245" s="217"/>
      <c r="J245" s="218"/>
      <c r="K245" s="219"/>
      <c r="L245" s="217"/>
      <c r="M245" s="210"/>
      <c r="N245" s="218" t="n">
        <v>356</v>
      </c>
      <c r="O245" s="219" t="n">
        <v>647281</v>
      </c>
      <c r="P245" s="217" t="n">
        <v>550</v>
      </c>
    </row>
    <row r="246" customFormat="false" ht="15.6" hidden="false" customHeight="true" outlineLevel="0" collapsed="false">
      <c r="A246" s="42"/>
      <c r="B246" s="213" t="s">
        <v>460</v>
      </c>
      <c r="C246" s="214" t="n">
        <v>3417</v>
      </c>
      <c r="D246" s="220"/>
      <c r="E246" s="216" t="n">
        <v>4014930</v>
      </c>
      <c r="F246" s="217" t="n">
        <v>851</v>
      </c>
      <c r="G246" s="218"/>
      <c r="H246" s="219"/>
      <c r="I246" s="217"/>
      <c r="J246" s="218"/>
      <c r="K246" s="219"/>
      <c r="L246" s="217"/>
      <c r="M246" s="210"/>
      <c r="N246" s="218" t="n">
        <v>400</v>
      </c>
      <c r="O246" s="219" t="n">
        <v>707264</v>
      </c>
      <c r="P246" s="217" t="n">
        <v>566</v>
      </c>
    </row>
    <row r="247" customFormat="false" ht="15.6" hidden="false" customHeight="true" outlineLevel="0" collapsed="false">
      <c r="A247" s="42"/>
      <c r="B247" s="211" t="s">
        <v>461</v>
      </c>
      <c r="C247" s="204" t="n">
        <v>4785</v>
      </c>
      <c r="D247" s="212"/>
      <c r="E247" s="206" t="n">
        <v>6699430</v>
      </c>
      <c r="F247" s="207" t="n">
        <v>714</v>
      </c>
      <c r="G247" s="208"/>
      <c r="H247" s="209"/>
      <c r="I247" s="207"/>
      <c r="J247" s="208"/>
      <c r="K247" s="209"/>
      <c r="L247" s="207"/>
      <c r="M247" s="210"/>
      <c r="N247" s="208" t="n">
        <v>858</v>
      </c>
      <c r="O247" s="209" t="n">
        <v>1796130</v>
      </c>
      <c r="P247" s="207" t="n">
        <v>478</v>
      </c>
    </row>
    <row r="248" customFormat="false" ht="15.6" hidden="false" customHeight="true" outlineLevel="0" collapsed="false">
      <c r="A248" s="42"/>
      <c r="B248" s="213" t="s">
        <v>462</v>
      </c>
      <c r="C248" s="214" t="n">
        <v>2256</v>
      </c>
      <c r="D248" s="215"/>
      <c r="E248" s="216" t="n">
        <v>3190334</v>
      </c>
      <c r="F248" s="217" t="n">
        <v>707</v>
      </c>
      <c r="G248" s="218"/>
      <c r="H248" s="219"/>
      <c r="I248" s="217"/>
      <c r="J248" s="218"/>
      <c r="K248" s="219"/>
      <c r="L248" s="217"/>
      <c r="M248" s="210"/>
      <c r="N248" s="218" t="n">
        <v>308</v>
      </c>
      <c r="O248" s="219" t="n">
        <v>648563</v>
      </c>
      <c r="P248" s="217" t="n">
        <v>475</v>
      </c>
    </row>
    <row r="249" customFormat="false" ht="15.6" hidden="false" customHeight="true" outlineLevel="0" collapsed="false">
      <c r="A249" s="42"/>
      <c r="B249" s="213" t="s">
        <v>463</v>
      </c>
      <c r="C249" s="214" t="n">
        <v>1350</v>
      </c>
      <c r="D249" s="215"/>
      <c r="E249" s="216" t="n">
        <v>1879625</v>
      </c>
      <c r="F249" s="217" t="n">
        <v>718</v>
      </c>
      <c r="G249" s="218"/>
      <c r="H249" s="219"/>
      <c r="I249" s="217"/>
      <c r="J249" s="218"/>
      <c r="K249" s="219"/>
      <c r="L249" s="217"/>
      <c r="M249" s="210"/>
      <c r="N249" s="218" t="n">
        <v>268</v>
      </c>
      <c r="O249" s="219" t="n">
        <v>566005</v>
      </c>
      <c r="P249" s="217" t="n">
        <v>473</v>
      </c>
    </row>
    <row r="250" customFormat="false" ht="15.6" hidden="false" customHeight="true" outlineLevel="0" collapsed="false">
      <c r="A250" s="42"/>
      <c r="B250" s="213" t="s">
        <v>464</v>
      </c>
      <c r="C250" s="214" t="n">
        <v>1179</v>
      </c>
      <c r="D250" s="215"/>
      <c r="E250" s="216" t="n">
        <v>1629471</v>
      </c>
      <c r="F250" s="217" t="n">
        <v>724</v>
      </c>
      <c r="G250" s="218"/>
      <c r="H250" s="219"/>
      <c r="I250" s="217"/>
      <c r="J250" s="218"/>
      <c r="K250" s="219"/>
      <c r="L250" s="217"/>
      <c r="M250" s="210"/>
      <c r="N250" s="218" t="n">
        <v>282</v>
      </c>
      <c r="O250" s="219" t="n">
        <v>581562</v>
      </c>
      <c r="P250" s="217" t="n">
        <v>485</v>
      </c>
    </row>
    <row r="251" customFormat="false" ht="15.6" hidden="false" customHeight="true" outlineLevel="0" collapsed="false">
      <c r="A251" s="42"/>
      <c r="B251" s="203" t="n">
        <v>2017</v>
      </c>
      <c r="C251" s="204" t="n">
        <v>28112</v>
      </c>
      <c r="D251" s="205"/>
      <c r="E251" s="206" t="n">
        <v>38620347</v>
      </c>
      <c r="F251" s="207" t="n">
        <v>728</v>
      </c>
      <c r="G251" s="208"/>
      <c r="H251" s="209"/>
      <c r="I251" s="207"/>
      <c r="J251" s="208"/>
      <c r="K251" s="209"/>
      <c r="L251" s="207"/>
      <c r="M251" s="210"/>
      <c r="N251" s="208" t="n">
        <v>5163</v>
      </c>
      <c r="O251" s="209" t="n">
        <v>8886918</v>
      </c>
      <c r="P251" s="207" t="n">
        <v>581</v>
      </c>
    </row>
    <row r="252" customFormat="false" ht="15.6" hidden="false" customHeight="true" outlineLevel="0" collapsed="false">
      <c r="A252" s="42"/>
      <c r="B252" s="211" t="s">
        <v>449</v>
      </c>
      <c r="C252" s="204" t="n">
        <v>3185</v>
      </c>
      <c r="D252" s="212"/>
      <c r="E252" s="206" t="n">
        <v>4844762</v>
      </c>
      <c r="F252" s="207" t="n">
        <v>657</v>
      </c>
      <c r="G252" s="208"/>
      <c r="H252" s="209"/>
      <c r="I252" s="207"/>
      <c r="J252" s="208"/>
      <c r="K252" s="209"/>
      <c r="L252" s="207"/>
      <c r="M252" s="210"/>
      <c r="N252" s="208" t="n">
        <v>846</v>
      </c>
      <c r="O252" s="209" t="n">
        <v>1897554</v>
      </c>
      <c r="P252" s="207" t="n">
        <v>446</v>
      </c>
    </row>
    <row r="253" customFormat="false" ht="15.6" hidden="false" customHeight="true" outlineLevel="0" collapsed="false">
      <c r="A253" s="42"/>
      <c r="B253" s="213" t="s">
        <v>450</v>
      </c>
      <c r="C253" s="214" t="n">
        <v>1083</v>
      </c>
      <c r="D253" s="215"/>
      <c r="E253" s="216" t="n">
        <v>1568344</v>
      </c>
      <c r="F253" s="217" t="n">
        <v>690</v>
      </c>
      <c r="G253" s="218"/>
      <c r="H253" s="219"/>
      <c r="I253" s="217"/>
      <c r="J253" s="218"/>
      <c r="K253" s="219"/>
      <c r="L253" s="217"/>
      <c r="M253" s="210"/>
      <c r="N253" s="218" t="n">
        <v>272</v>
      </c>
      <c r="O253" s="219" t="n">
        <v>611420</v>
      </c>
      <c r="P253" s="217" t="n">
        <v>445</v>
      </c>
    </row>
    <row r="254" customFormat="false" ht="15.6" hidden="false" customHeight="true" outlineLevel="0" collapsed="false">
      <c r="A254" s="42"/>
      <c r="B254" s="213" t="s">
        <v>451</v>
      </c>
      <c r="C254" s="214" t="n">
        <v>951</v>
      </c>
      <c r="D254" s="215"/>
      <c r="E254" s="216" t="n">
        <v>1432342</v>
      </c>
      <c r="F254" s="217" t="n">
        <v>664</v>
      </c>
      <c r="G254" s="218"/>
      <c r="H254" s="219"/>
      <c r="I254" s="217"/>
      <c r="J254" s="218"/>
      <c r="K254" s="219"/>
      <c r="L254" s="217"/>
      <c r="M254" s="210"/>
      <c r="N254" s="218" t="n">
        <v>274</v>
      </c>
      <c r="O254" s="219" t="n">
        <v>608313</v>
      </c>
      <c r="P254" s="217" t="n">
        <v>450</v>
      </c>
    </row>
    <row r="255" customFormat="false" ht="15.6" hidden="false" customHeight="true" outlineLevel="0" collapsed="false">
      <c r="A255" s="42"/>
      <c r="B255" s="213" t="s">
        <v>452</v>
      </c>
      <c r="C255" s="214" t="n">
        <v>1151</v>
      </c>
      <c r="D255" s="215"/>
      <c r="E255" s="216" t="n">
        <v>1844076</v>
      </c>
      <c r="F255" s="217" t="n">
        <v>624</v>
      </c>
      <c r="G255" s="218"/>
      <c r="H255" s="219"/>
      <c r="I255" s="217"/>
      <c r="J255" s="218"/>
      <c r="K255" s="219"/>
      <c r="L255" s="217"/>
      <c r="M255" s="210"/>
      <c r="N255" s="218" t="n">
        <v>300</v>
      </c>
      <c r="O255" s="219" t="n">
        <v>677821</v>
      </c>
      <c r="P255" s="217" t="n">
        <v>443</v>
      </c>
    </row>
    <row r="256" customFormat="false" ht="15.6" hidden="false" customHeight="true" outlineLevel="0" collapsed="false">
      <c r="A256" s="42"/>
      <c r="B256" s="211" t="s">
        <v>453</v>
      </c>
      <c r="C256" s="204" t="n">
        <v>5307</v>
      </c>
      <c r="D256" s="212"/>
      <c r="E256" s="206" t="n">
        <v>8863392</v>
      </c>
      <c r="F256" s="207" t="n">
        <v>599</v>
      </c>
      <c r="G256" s="208"/>
      <c r="H256" s="209"/>
      <c r="I256" s="207"/>
      <c r="J256" s="208"/>
      <c r="K256" s="209"/>
      <c r="L256" s="207"/>
      <c r="M256" s="210"/>
      <c r="N256" s="208" t="n">
        <v>1372</v>
      </c>
      <c r="O256" s="209" t="n">
        <v>2294589</v>
      </c>
      <c r="P256" s="207" t="n">
        <v>598</v>
      </c>
    </row>
    <row r="257" customFormat="false" ht="15.6" hidden="false" customHeight="true" outlineLevel="0" collapsed="false">
      <c r="A257" s="42"/>
      <c r="B257" s="213" t="s">
        <v>454</v>
      </c>
      <c r="C257" s="214" t="n">
        <v>1325</v>
      </c>
      <c r="D257" s="220"/>
      <c r="E257" s="216" t="n">
        <v>2278538</v>
      </c>
      <c r="F257" s="217" t="n">
        <v>581</v>
      </c>
      <c r="G257" s="218"/>
      <c r="H257" s="219"/>
      <c r="I257" s="217"/>
      <c r="J257" s="218"/>
      <c r="K257" s="219"/>
      <c r="L257" s="217"/>
      <c r="M257" s="210"/>
      <c r="N257" s="218" t="n">
        <v>424</v>
      </c>
      <c r="O257" s="219" t="n">
        <v>702741</v>
      </c>
      <c r="P257" s="217" t="n">
        <v>603</v>
      </c>
    </row>
    <row r="258" customFormat="false" ht="15.6" hidden="false" customHeight="true" outlineLevel="0" collapsed="false">
      <c r="A258" s="42"/>
      <c r="B258" s="213" t="s">
        <v>455</v>
      </c>
      <c r="C258" s="214" t="n">
        <v>1860</v>
      </c>
      <c r="D258" s="220"/>
      <c r="E258" s="216" t="n">
        <v>3095282</v>
      </c>
      <c r="F258" s="217" t="n">
        <v>601</v>
      </c>
      <c r="G258" s="218"/>
      <c r="H258" s="219"/>
      <c r="I258" s="217"/>
      <c r="J258" s="218"/>
      <c r="K258" s="219"/>
      <c r="L258" s="217"/>
      <c r="M258" s="210"/>
      <c r="N258" s="218" t="n">
        <v>494</v>
      </c>
      <c r="O258" s="219" t="n">
        <v>812614</v>
      </c>
      <c r="P258" s="217" t="n">
        <v>607</v>
      </c>
    </row>
    <row r="259" customFormat="false" ht="15.6" hidden="false" customHeight="true" outlineLevel="0" collapsed="false">
      <c r="A259" s="42"/>
      <c r="B259" s="213" t="s">
        <v>456</v>
      </c>
      <c r="C259" s="214" t="n">
        <v>2122</v>
      </c>
      <c r="D259" s="220"/>
      <c r="E259" s="216" t="n">
        <v>3489572</v>
      </c>
      <c r="F259" s="217" t="n">
        <v>608</v>
      </c>
      <c r="G259" s="218"/>
      <c r="H259" s="219"/>
      <c r="I259" s="217"/>
      <c r="J259" s="218"/>
      <c r="K259" s="219"/>
      <c r="L259" s="217"/>
      <c r="M259" s="210"/>
      <c r="N259" s="218" t="n">
        <v>454</v>
      </c>
      <c r="O259" s="219" t="n">
        <v>779234</v>
      </c>
      <c r="P259" s="217" t="n">
        <v>582</v>
      </c>
    </row>
    <row r="260" customFormat="false" ht="15.6" hidden="false" customHeight="true" outlineLevel="0" collapsed="false">
      <c r="A260" s="42"/>
      <c r="B260" s="211" t="s">
        <v>457</v>
      </c>
      <c r="C260" s="204" t="n">
        <v>13599</v>
      </c>
      <c r="D260" s="212"/>
      <c r="E260" s="206" t="n">
        <v>16663264</v>
      </c>
      <c r="F260" s="207" t="n">
        <v>816</v>
      </c>
      <c r="G260" s="208"/>
      <c r="H260" s="209"/>
      <c r="I260" s="207"/>
      <c r="J260" s="208"/>
      <c r="K260" s="209"/>
      <c r="L260" s="207"/>
      <c r="M260" s="210"/>
      <c r="N260" s="208" t="n">
        <v>1622</v>
      </c>
      <c r="O260" s="209" t="n">
        <v>2514318</v>
      </c>
      <c r="P260" s="207" t="n">
        <v>645</v>
      </c>
    </row>
    <row r="261" customFormat="false" ht="15.6" hidden="false" customHeight="true" outlineLevel="0" collapsed="false">
      <c r="A261" s="42"/>
      <c r="B261" s="213" t="s">
        <v>458</v>
      </c>
      <c r="C261" s="214" t="n">
        <v>4139</v>
      </c>
      <c r="D261" s="220"/>
      <c r="E261" s="216" t="n">
        <v>5032488</v>
      </c>
      <c r="F261" s="217" t="n">
        <v>822</v>
      </c>
      <c r="G261" s="218"/>
      <c r="H261" s="219"/>
      <c r="I261" s="217"/>
      <c r="J261" s="218"/>
      <c r="K261" s="219"/>
      <c r="L261" s="217"/>
      <c r="M261" s="210"/>
      <c r="N261" s="218" t="n">
        <v>581</v>
      </c>
      <c r="O261" s="219" t="n">
        <v>919606</v>
      </c>
      <c r="P261" s="217" t="n">
        <v>632</v>
      </c>
    </row>
    <row r="262" customFormat="false" ht="15.6" hidden="false" customHeight="true" outlineLevel="0" collapsed="false">
      <c r="A262" s="42"/>
      <c r="B262" s="213" t="s">
        <v>459</v>
      </c>
      <c r="C262" s="214" t="n">
        <v>5159</v>
      </c>
      <c r="D262" s="220"/>
      <c r="E262" s="216" t="n">
        <v>6323888</v>
      </c>
      <c r="F262" s="217" t="n">
        <v>816</v>
      </c>
      <c r="G262" s="218"/>
      <c r="H262" s="219"/>
      <c r="I262" s="217"/>
      <c r="J262" s="218"/>
      <c r="K262" s="219"/>
      <c r="L262" s="217"/>
      <c r="M262" s="210"/>
      <c r="N262" s="218" t="n">
        <v>527</v>
      </c>
      <c r="O262" s="219" t="n">
        <v>837828</v>
      </c>
      <c r="P262" s="217" t="n">
        <v>629</v>
      </c>
    </row>
    <row r="263" customFormat="false" ht="15.6" hidden="false" customHeight="true" outlineLevel="0" collapsed="false">
      <c r="A263" s="42"/>
      <c r="B263" s="213" t="s">
        <v>460</v>
      </c>
      <c r="C263" s="214" t="n">
        <v>4301</v>
      </c>
      <c r="D263" s="220"/>
      <c r="E263" s="216" t="n">
        <v>5306888</v>
      </c>
      <c r="F263" s="217" t="n">
        <v>811</v>
      </c>
      <c r="G263" s="218"/>
      <c r="H263" s="219"/>
      <c r="I263" s="217"/>
      <c r="J263" s="218"/>
      <c r="K263" s="219"/>
      <c r="L263" s="217"/>
      <c r="M263" s="210"/>
      <c r="N263" s="218" t="n">
        <v>514</v>
      </c>
      <c r="O263" s="219" t="n">
        <v>756884</v>
      </c>
      <c r="P263" s="217" t="n">
        <v>679</v>
      </c>
    </row>
    <row r="264" customFormat="false" ht="15.6" hidden="false" customHeight="true" outlineLevel="0" collapsed="false">
      <c r="A264" s="42"/>
      <c r="B264" s="211" t="s">
        <v>461</v>
      </c>
      <c r="C264" s="204" t="n">
        <v>6021</v>
      </c>
      <c r="D264" s="212"/>
      <c r="E264" s="206" t="n">
        <v>8248929</v>
      </c>
      <c r="F264" s="207" t="n">
        <v>730</v>
      </c>
      <c r="G264" s="208"/>
      <c r="H264" s="209"/>
      <c r="I264" s="207"/>
      <c r="J264" s="208"/>
      <c r="K264" s="209"/>
      <c r="L264" s="207"/>
      <c r="M264" s="210"/>
      <c r="N264" s="208" t="n">
        <v>1323</v>
      </c>
      <c r="O264" s="209" t="n">
        <v>2180457</v>
      </c>
      <c r="P264" s="207" t="n">
        <v>607</v>
      </c>
    </row>
    <row r="265" customFormat="false" ht="15.6" hidden="false" customHeight="true" outlineLevel="0" collapsed="false">
      <c r="A265" s="42"/>
      <c r="B265" s="213" t="s">
        <v>462</v>
      </c>
      <c r="C265" s="214" t="n">
        <v>2925</v>
      </c>
      <c r="D265" s="215"/>
      <c r="E265" s="216" t="n">
        <v>3913759</v>
      </c>
      <c r="F265" s="217" t="n">
        <v>747</v>
      </c>
      <c r="G265" s="218"/>
      <c r="H265" s="219"/>
      <c r="I265" s="217"/>
      <c r="J265" s="218"/>
      <c r="K265" s="219"/>
      <c r="L265" s="217"/>
      <c r="M265" s="210"/>
      <c r="N265" s="218" t="n">
        <v>458</v>
      </c>
      <c r="O265" s="219" t="n">
        <v>759030</v>
      </c>
      <c r="P265" s="217" t="n">
        <v>603</v>
      </c>
    </row>
    <row r="266" customFormat="false" ht="15.6" hidden="false" customHeight="true" outlineLevel="0" collapsed="false">
      <c r="A266" s="42"/>
      <c r="B266" s="213" t="s">
        <v>463</v>
      </c>
      <c r="C266" s="214" t="n">
        <v>1648</v>
      </c>
      <c r="D266" s="215"/>
      <c r="E266" s="216" t="n">
        <v>2293847</v>
      </c>
      <c r="F266" s="217" t="n">
        <v>718</v>
      </c>
      <c r="G266" s="218"/>
      <c r="H266" s="219"/>
      <c r="I266" s="217"/>
      <c r="J266" s="218"/>
      <c r="K266" s="219"/>
      <c r="L266" s="217"/>
      <c r="M266" s="210"/>
      <c r="N266" s="218" t="n">
        <v>414</v>
      </c>
      <c r="O266" s="219" t="n">
        <v>683622</v>
      </c>
      <c r="P266" s="217" t="n">
        <v>606</v>
      </c>
    </row>
    <row r="267" customFormat="false" ht="15.6" hidden="false" customHeight="true" outlineLevel="0" collapsed="false">
      <c r="A267" s="42"/>
      <c r="B267" s="213" t="s">
        <v>464</v>
      </c>
      <c r="C267" s="214" t="n">
        <v>1448</v>
      </c>
      <c r="D267" s="215"/>
      <c r="E267" s="216" t="n">
        <v>2041323</v>
      </c>
      <c r="F267" s="217" t="n">
        <v>709</v>
      </c>
      <c r="G267" s="218"/>
      <c r="H267" s="219"/>
      <c r="I267" s="217"/>
      <c r="J267" s="218"/>
      <c r="K267" s="219"/>
      <c r="L267" s="217"/>
      <c r="M267" s="210"/>
      <c r="N267" s="218" t="n">
        <v>451</v>
      </c>
      <c r="O267" s="219" t="n">
        <v>737805</v>
      </c>
      <c r="P267" s="217" t="n">
        <v>611</v>
      </c>
    </row>
    <row r="268" customFormat="false" ht="15.6" hidden="false" customHeight="true" outlineLevel="0" collapsed="false">
      <c r="A268" s="42"/>
      <c r="B268" s="203" t="n">
        <v>2018</v>
      </c>
      <c r="C268" s="204" t="n">
        <v>32063</v>
      </c>
      <c r="D268" s="205"/>
      <c r="E268" s="206" t="n">
        <v>45628674</v>
      </c>
      <c r="F268" s="207" t="n">
        <v>703</v>
      </c>
      <c r="G268" s="208"/>
      <c r="H268" s="209"/>
      <c r="I268" s="207"/>
      <c r="J268" s="208"/>
      <c r="K268" s="209"/>
      <c r="L268" s="207"/>
      <c r="M268" s="210"/>
      <c r="N268" s="208" t="n">
        <v>5196</v>
      </c>
      <c r="O268" s="209" t="n">
        <v>8389216</v>
      </c>
      <c r="P268" s="207" t="n">
        <v>619</v>
      </c>
    </row>
    <row r="269" customFormat="false" ht="15.6" hidden="false" customHeight="true" outlineLevel="0" collapsed="false">
      <c r="A269" s="42"/>
      <c r="B269" s="211" t="s">
        <v>449</v>
      </c>
      <c r="C269" s="204" t="n">
        <v>4130</v>
      </c>
      <c r="D269" s="212"/>
      <c r="E269" s="206" t="n">
        <v>6122182</v>
      </c>
      <c r="F269" s="207" t="n">
        <v>674</v>
      </c>
      <c r="G269" s="208"/>
      <c r="H269" s="209"/>
      <c r="I269" s="207"/>
      <c r="J269" s="208"/>
      <c r="K269" s="209"/>
      <c r="L269" s="207"/>
      <c r="M269" s="210"/>
      <c r="N269" s="208" t="n">
        <v>1079</v>
      </c>
      <c r="O269" s="209" t="n">
        <v>2070534</v>
      </c>
      <c r="P269" s="207" t="n">
        <v>521</v>
      </c>
    </row>
    <row r="270" customFormat="false" ht="15.6" hidden="false" customHeight="true" outlineLevel="0" collapsed="false">
      <c r="A270" s="42"/>
      <c r="B270" s="213" t="s">
        <v>450</v>
      </c>
      <c r="C270" s="214" t="n">
        <v>1411</v>
      </c>
      <c r="D270" s="215"/>
      <c r="E270" s="216" t="n">
        <v>2045341</v>
      </c>
      <c r="F270" s="217" t="n">
        <v>690</v>
      </c>
      <c r="G270" s="218"/>
      <c r="H270" s="219"/>
      <c r="I270" s="217"/>
      <c r="J270" s="218"/>
      <c r="K270" s="219"/>
      <c r="L270" s="217"/>
      <c r="M270" s="210"/>
      <c r="N270" s="218" t="n">
        <v>363</v>
      </c>
      <c r="O270" s="219" t="n">
        <v>704387</v>
      </c>
      <c r="P270" s="217" t="n">
        <v>516</v>
      </c>
    </row>
    <row r="271" customFormat="false" ht="15.6" hidden="false" customHeight="true" outlineLevel="0" collapsed="false">
      <c r="A271" s="42"/>
      <c r="B271" s="213" t="s">
        <v>451</v>
      </c>
      <c r="C271" s="214" t="n">
        <v>1216</v>
      </c>
      <c r="D271" s="215"/>
      <c r="E271" s="216" t="n">
        <v>1806822</v>
      </c>
      <c r="F271" s="217" t="n">
        <v>673</v>
      </c>
      <c r="G271" s="218"/>
      <c r="H271" s="219"/>
      <c r="I271" s="217"/>
      <c r="J271" s="218"/>
      <c r="K271" s="219"/>
      <c r="L271" s="217"/>
      <c r="M271" s="210"/>
      <c r="N271" s="218" t="n">
        <v>342</v>
      </c>
      <c r="O271" s="219" t="n">
        <v>660895</v>
      </c>
      <c r="P271" s="217" t="n">
        <v>517</v>
      </c>
    </row>
    <row r="272" customFormat="false" ht="15.6" hidden="false" customHeight="true" outlineLevel="0" collapsed="false">
      <c r="A272" s="42"/>
      <c r="B272" s="213" t="s">
        <v>452</v>
      </c>
      <c r="C272" s="214" t="n">
        <v>1503</v>
      </c>
      <c r="D272" s="215"/>
      <c r="E272" s="216" t="n">
        <v>2270019</v>
      </c>
      <c r="F272" s="217" t="n">
        <v>662</v>
      </c>
      <c r="G272" s="218"/>
      <c r="H272" s="219"/>
      <c r="I272" s="217"/>
      <c r="J272" s="218"/>
      <c r="K272" s="219"/>
      <c r="L272" s="217"/>
      <c r="M272" s="210"/>
      <c r="N272" s="218" t="n">
        <v>374</v>
      </c>
      <c r="O272" s="219" t="n">
        <v>705252</v>
      </c>
      <c r="P272" s="217" t="n">
        <v>530</v>
      </c>
    </row>
    <row r="273" customFormat="false" ht="15.6" hidden="false" customHeight="true" outlineLevel="0" collapsed="false">
      <c r="A273" s="42"/>
      <c r="B273" s="211" t="s">
        <v>453</v>
      </c>
      <c r="C273" s="204" t="n">
        <v>7116</v>
      </c>
      <c r="D273" s="212"/>
      <c r="E273" s="206" t="n">
        <v>11067987</v>
      </c>
      <c r="F273" s="207" t="n">
        <v>643</v>
      </c>
      <c r="G273" s="208"/>
      <c r="H273" s="209"/>
      <c r="I273" s="207"/>
      <c r="J273" s="208"/>
      <c r="K273" s="209"/>
      <c r="L273" s="207"/>
      <c r="M273" s="210"/>
      <c r="N273" s="208" t="n">
        <v>1672</v>
      </c>
      <c r="O273" s="209" t="n">
        <v>2199841</v>
      </c>
      <c r="P273" s="207" t="n">
        <v>760</v>
      </c>
    </row>
    <row r="274" customFormat="false" ht="15.6" hidden="false" customHeight="true" outlineLevel="0" collapsed="false">
      <c r="A274" s="42"/>
      <c r="B274" s="213" t="s">
        <v>454</v>
      </c>
      <c r="C274" s="214" t="n">
        <v>1827</v>
      </c>
      <c r="D274" s="220"/>
      <c r="E274" s="216" t="n">
        <v>2870569</v>
      </c>
      <c r="F274" s="217" t="n">
        <v>636</v>
      </c>
      <c r="G274" s="218"/>
      <c r="H274" s="219"/>
      <c r="I274" s="217"/>
      <c r="J274" s="218"/>
      <c r="K274" s="219"/>
      <c r="L274" s="217"/>
      <c r="M274" s="210"/>
      <c r="N274" s="218" t="n">
        <v>569</v>
      </c>
      <c r="O274" s="219" t="n">
        <v>731127</v>
      </c>
      <c r="P274" s="217" t="n">
        <v>778</v>
      </c>
    </row>
    <row r="275" customFormat="false" ht="15.6" hidden="false" customHeight="true" outlineLevel="0" collapsed="false">
      <c r="A275" s="42"/>
      <c r="B275" s="213" t="s">
        <v>455</v>
      </c>
      <c r="C275" s="214" t="n">
        <v>2437</v>
      </c>
      <c r="D275" s="220"/>
      <c r="E275" s="216" t="n">
        <v>3790524</v>
      </c>
      <c r="F275" s="217" t="n">
        <v>643</v>
      </c>
      <c r="G275" s="218"/>
      <c r="H275" s="219"/>
      <c r="I275" s="217"/>
      <c r="J275" s="218"/>
      <c r="K275" s="219"/>
      <c r="L275" s="217"/>
      <c r="M275" s="210"/>
      <c r="N275" s="218" t="n">
        <v>526</v>
      </c>
      <c r="O275" s="219" t="n">
        <v>692244</v>
      </c>
      <c r="P275" s="217" t="n">
        <v>760</v>
      </c>
    </row>
    <row r="276" customFormat="false" ht="15.6" hidden="false" customHeight="true" outlineLevel="0" collapsed="false">
      <c r="A276" s="42"/>
      <c r="B276" s="213" t="s">
        <v>456</v>
      </c>
      <c r="C276" s="214" t="n">
        <v>2852</v>
      </c>
      <c r="D276" s="220"/>
      <c r="E276" s="216" t="n">
        <v>4406894</v>
      </c>
      <c r="F276" s="217" t="n">
        <v>647</v>
      </c>
      <c r="G276" s="218"/>
      <c r="H276" s="219"/>
      <c r="I276" s="217"/>
      <c r="J276" s="218"/>
      <c r="K276" s="219"/>
      <c r="L276" s="217"/>
      <c r="M276" s="210"/>
      <c r="N276" s="218" t="n">
        <v>577</v>
      </c>
      <c r="O276" s="219" t="n">
        <v>776470</v>
      </c>
      <c r="P276" s="217" t="n">
        <v>743</v>
      </c>
    </row>
    <row r="277" customFormat="false" ht="15.6" hidden="false" customHeight="true" outlineLevel="0" collapsed="false">
      <c r="A277" s="42"/>
      <c r="B277" s="211" t="s">
        <v>457</v>
      </c>
      <c r="C277" s="204" t="n">
        <v>14407</v>
      </c>
      <c r="D277" s="212"/>
      <c r="E277" s="206" t="n">
        <v>18786765</v>
      </c>
      <c r="F277" s="207" t="n">
        <v>767</v>
      </c>
      <c r="G277" s="208"/>
      <c r="H277" s="209"/>
      <c r="I277" s="207"/>
      <c r="J277" s="208"/>
      <c r="K277" s="209"/>
      <c r="L277" s="207"/>
      <c r="M277" s="210"/>
      <c r="N277" s="208" t="n">
        <v>1451</v>
      </c>
      <c r="O277" s="209" t="n">
        <v>2265796</v>
      </c>
      <c r="P277" s="207" t="n">
        <v>640</v>
      </c>
    </row>
    <row r="278" customFormat="false" ht="15.6" hidden="false" customHeight="true" outlineLevel="0" collapsed="false">
      <c r="A278" s="42"/>
      <c r="B278" s="213" t="s">
        <v>458</v>
      </c>
      <c r="C278" s="214" t="n">
        <v>4400</v>
      </c>
      <c r="D278" s="220"/>
      <c r="E278" s="216" t="n">
        <v>5712975</v>
      </c>
      <c r="F278" s="217" t="n">
        <v>770</v>
      </c>
      <c r="G278" s="218"/>
      <c r="H278" s="219"/>
      <c r="I278" s="217"/>
      <c r="J278" s="218"/>
      <c r="K278" s="219"/>
      <c r="L278" s="217"/>
      <c r="M278" s="210"/>
      <c r="N278" s="218" t="n">
        <v>514</v>
      </c>
      <c r="O278" s="219" t="n">
        <v>816997</v>
      </c>
      <c r="P278" s="217" t="n">
        <v>629</v>
      </c>
    </row>
    <row r="279" customFormat="false" ht="15.6" hidden="false" customHeight="true" outlineLevel="0" collapsed="false">
      <c r="A279" s="42"/>
      <c r="B279" s="213" t="s">
        <v>459</v>
      </c>
      <c r="C279" s="214" t="n">
        <v>5388</v>
      </c>
      <c r="D279" s="220"/>
      <c r="E279" s="216" t="n">
        <v>7052433</v>
      </c>
      <c r="F279" s="217" t="n">
        <v>764</v>
      </c>
      <c r="G279" s="218"/>
      <c r="H279" s="219"/>
      <c r="I279" s="217"/>
      <c r="J279" s="218"/>
      <c r="K279" s="219"/>
      <c r="L279" s="217"/>
      <c r="M279" s="210"/>
      <c r="N279" s="218" t="n">
        <v>506</v>
      </c>
      <c r="O279" s="219" t="n">
        <v>807504</v>
      </c>
      <c r="P279" s="217" t="n">
        <v>627</v>
      </c>
    </row>
    <row r="280" customFormat="false" ht="15.6" hidden="false" customHeight="true" outlineLevel="0" collapsed="false">
      <c r="A280" s="42"/>
      <c r="B280" s="213" t="s">
        <v>460</v>
      </c>
      <c r="C280" s="214" t="n">
        <v>4619</v>
      </c>
      <c r="D280" s="220"/>
      <c r="E280" s="216" t="n">
        <v>6021357</v>
      </c>
      <c r="F280" s="217" t="n">
        <v>767</v>
      </c>
      <c r="G280" s="218"/>
      <c r="H280" s="219"/>
      <c r="I280" s="217"/>
      <c r="J280" s="218"/>
      <c r="K280" s="219"/>
      <c r="L280" s="217"/>
      <c r="M280" s="210"/>
      <c r="N280" s="218" t="n">
        <v>431</v>
      </c>
      <c r="O280" s="219" t="n">
        <v>641295</v>
      </c>
      <c r="P280" s="217" t="n">
        <v>671</v>
      </c>
    </row>
    <row r="281" customFormat="false" ht="15.6" hidden="false" customHeight="true" outlineLevel="0" collapsed="false">
      <c r="A281" s="42"/>
      <c r="B281" s="211" t="s">
        <v>461</v>
      </c>
      <c r="C281" s="204" t="n">
        <v>6410</v>
      </c>
      <c r="D281" s="212"/>
      <c r="E281" s="206" t="n">
        <v>9651740</v>
      </c>
      <c r="F281" s="207" t="n">
        <v>664</v>
      </c>
      <c r="G281" s="208"/>
      <c r="H281" s="209"/>
      <c r="I281" s="207"/>
      <c r="J281" s="208"/>
      <c r="K281" s="209"/>
      <c r="L281" s="207"/>
      <c r="M281" s="210"/>
      <c r="N281" s="208" t="n">
        <v>994</v>
      </c>
      <c r="O281" s="209" t="n">
        <v>1853045</v>
      </c>
      <c r="P281" s="207" t="n">
        <v>537</v>
      </c>
    </row>
    <row r="282" customFormat="false" ht="15.6" hidden="false" customHeight="true" outlineLevel="0" collapsed="false">
      <c r="A282" s="42"/>
      <c r="B282" s="213" t="s">
        <v>462</v>
      </c>
      <c r="C282" s="214" t="n">
        <v>3221</v>
      </c>
      <c r="D282" s="215"/>
      <c r="E282" s="216" t="n">
        <v>4791439</v>
      </c>
      <c r="F282" s="217" t="n">
        <v>672</v>
      </c>
      <c r="G282" s="218"/>
      <c r="H282" s="219"/>
      <c r="I282" s="217"/>
      <c r="J282" s="218"/>
      <c r="K282" s="219"/>
      <c r="L282" s="217"/>
      <c r="M282" s="210"/>
      <c r="N282" s="218" t="n">
        <v>340</v>
      </c>
      <c r="O282" s="219" t="n">
        <v>634078</v>
      </c>
      <c r="P282" s="217" t="n">
        <v>537</v>
      </c>
    </row>
    <row r="283" customFormat="false" ht="15.6" hidden="false" customHeight="true" outlineLevel="0" collapsed="false">
      <c r="A283" s="42"/>
      <c r="B283" s="213" t="s">
        <v>463</v>
      </c>
      <c r="C283" s="214" t="n">
        <v>1776</v>
      </c>
      <c r="D283" s="215"/>
      <c r="E283" s="216" t="n">
        <v>2679420</v>
      </c>
      <c r="F283" s="217" t="n">
        <v>663</v>
      </c>
      <c r="G283" s="218"/>
      <c r="H283" s="219"/>
      <c r="I283" s="217"/>
      <c r="J283" s="218"/>
      <c r="K283" s="219"/>
      <c r="L283" s="217"/>
      <c r="M283" s="210"/>
      <c r="N283" s="218" t="n">
        <v>313</v>
      </c>
      <c r="O283" s="219" t="n">
        <v>592426</v>
      </c>
      <c r="P283" s="217" t="n">
        <v>528</v>
      </c>
    </row>
    <row r="284" customFormat="false" ht="15.6" hidden="false" customHeight="true" outlineLevel="0" collapsed="false">
      <c r="B284" s="213" t="s">
        <v>464</v>
      </c>
      <c r="C284" s="214" t="n">
        <v>1413</v>
      </c>
      <c r="D284" s="220"/>
      <c r="E284" s="221" t="n">
        <v>2180881</v>
      </c>
      <c r="F284" s="217" t="n">
        <v>648</v>
      </c>
      <c r="G284" s="218"/>
      <c r="H284" s="222"/>
      <c r="I284" s="207"/>
      <c r="J284" s="218"/>
      <c r="K284" s="222"/>
      <c r="L284" s="217"/>
      <c r="M284" s="210"/>
      <c r="N284" s="218" t="n">
        <v>341</v>
      </c>
      <c r="O284" s="222" t="n">
        <v>626541</v>
      </c>
      <c r="P284" s="217" t="n">
        <v>545</v>
      </c>
    </row>
    <row r="285" customFormat="false" ht="15.6" hidden="false" customHeight="true" outlineLevel="0" collapsed="false">
      <c r="B285" s="203" t="n">
        <v>2019</v>
      </c>
      <c r="C285" s="204" t="n">
        <v>38753</v>
      </c>
      <c r="D285" s="205"/>
      <c r="E285" s="206" t="n">
        <v>51860042</v>
      </c>
      <c r="F285" s="207" t="n">
        <v>747</v>
      </c>
      <c r="G285" s="208"/>
      <c r="H285" s="209"/>
      <c r="I285" s="207"/>
      <c r="J285" s="208"/>
      <c r="K285" s="209"/>
      <c r="L285" s="207"/>
      <c r="M285" s="210"/>
      <c r="N285" s="208" t="n">
        <v>4351</v>
      </c>
      <c r="O285" s="209" t="n">
        <v>9653381</v>
      </c>
      <c r="P285" s="207" t="n">
        <v>451</v>
      </c>
    </row>
    <row r="286" customFormat="false" ht="15.6" hidden="false" customHeight="true" outlineLevel="0" collapsed="false">
      <c r="B286" s="211" t="s">
        <v>449</v>
      </c>
      <c r="C286" s="204" t="n">
        <v>4377</v>
      </c>
      <c r="D286" s="212"/>
      <c r="E286" s="206" t="n">
        <v>6644392</v>
      </c>
      <c r="F286" s="207" t="n">
        <v>659</v>
      </c>
      <c r="G286" s="208"/>
      <c r="H286" s="209"/>
      <c r="I286" s="207"/>
      <c r="J286" s="208"/>
      <c r="K286" s="209"/>
      <c r="L286" s="207"/>
      <c r="M286" s="210"/>
      <c r="N286" s="208" t="n">
        <v>1007</v>
      </c>
      <c r="O286" s="209" t="n">
        <v>2017917</v>
      </c>
      <c r="P286" s="207" t="n">
        <v>499</v>
      </c>
    </row>
    <row r="287" customFormat="false" ht="15.6" hidden="false" customHeight="true" outlineLevel="0" collapsed="false">
      <c r="B287" s="213" t="s">
        <v>450</v>
      </c>
      <c r="C287" s="214" t="n">
        <v>1507</v>
      </c>
      <c r="D287" s="215"/>
      <c r="E287" s="216" t="n">
        <v>2226288</v>
      </c>
      <c r="F287" s="217" t="n">
        <v>677</v>
      </c>
      <c r="G287" s="218"/>
      <c r="H287" s="219"/>
      <c r="I287" s="217"/>
      <c r="J287" s="218"/>
      <c r="K287" s="219"/>
      <c r="L287" s="217"/>
      <c r="M287" s="210"/>
      <c r="N287" s="218" t="n">
        <v>327</v>
      </c>
      <c r="O287" s="219" t="n">
        <v>656475</v>
      </c>
      <c r="P287" s="217" t="n">
        <v>498</v>
      </c>
    </row>
    <row r="288" customFormat="false" ht="15.6" hidden="false" customHeight="true" outlineLevel="0" collapsed="false">
      <c r="B288" s="213" t="s">
        <v>451</v>
      </c>
      <c r="C288" s="214" t="n">
        <v>1286</v>
      </c>
      <c r="D288" s="215"/>
      <c r="E288" s="216" t="n">
        <v>1944957</v>
      </c>
      <c r="F288" s="217" t="n">
        <v>661</v>
      </c>
      <c r="G288" s="218"/>
      <c r="H288" s="219"/>
      <c r="I288" s="217"/>
      <c r="J288" s="218"/>
      <c r="K288" s="219"/>
      <c r="L288" s="217"/>
      <c r="M288" s="210"/>
      <c r="N288" s="218" t="n">
        <v>316</v>
      </c>
      <c r="O288" s="219" t="n">
        <v>644196</v>
      </c>
      <c r="P288" s="217" t="n">
        <v>491</v>
      </c>
    </row>
    <row r="289" customFormat="false" ht="15.6" hidden="false" customHeight="true" outlineLevel="0" collapsed="false">
      <c r="B289" s="213" t="s">
        <v>452</v>
      </c>
      <c r="C289" s="214" t="n">
        <v>1584</v>
      </c>
      <c r="D289" s="215"/>
      <c r="E289" s="216" t="n">
        <v>2473147</v>
      </c>
      <c r="F289" s="217" t="n">
        <v>640</v>
      </c>
      <c r="G289" s="218"/>
      <c r="H289" s="219"/>
      <c r="I289" s="217"/>
      <c r="J289" s="218"/>
      <c r="K289" s="219"/>
      <c r="L289" s="217"/>
      <c r="M289" s="210"/>
      <c r="N289" s="218" t="n">
        <v>364</v>
      </c>
      <c r="O289" s="219" t="n">
        <v>717246</v>
      </c>
      <c r="P289" s="217" t="n">
        <v>507</v>
      </c>
    </row>
    <row r="290" customFormat="false" ht="15.6" hidden="false" customHeight="true" outlineLevel="0" collapsed="false">
      <c r="B290" s="211" t="s">
        <v>453</v>
      </c>
      <c r="C290" s="204" t="n">
        <v>8437</v>
      </c>
      <c r="D290" s="212"/>
      <c r="E290" s="206" t="n">
        <v>12762346</v>
      </c>
      <c r="F290" s="207" t="n">
        <v>661</v>
      </c>
      <c r="G290" s="208"/>
      <c r="H290" s="209"/>
      <c r="I290" s="207"/>
      <c r="J290" s="208"/>
      <c r="K290" s="209"/>
      <c r="L290" s="207"/>
      <c r="M290" s="210"/>
      <c r="N290" s="208" t="n">
        <v>985</v>
      </c>
      <c r="O290" s="209" t="n">
        <v>2447536</v>
      </c>
      <c r="P290" s="207" t="n">
        <v>402</v>
      </c>
    </row>
    <row r="291" customFormat="false" ht="15.6" hidden="false" customHeight="true" outlineLevel="0" collapsed="false">
      <c r="B291" s="213" t="s">
        <v>454</v>
      </c>
      <c r="C291" s="214" t="n">
        <v>2110</v>
      </c>
      <c r="D291" s="220"/>
      <c r="E291" s="216" t="n">
        <v>3266256</v>
      </c>
      <c r="F291" s="217" t="n">
        <v>646</v>
      </c>
      <c r="G291" s="218"/>
      <c r="H291" s="219"/>
      <c r="I291" s="217"/>
      <c r="J291" s="218"/>
      <c r="K291" s="219"/>
      <c r="L291" s="217"/>
      <c r="M291" s="210"/>
      <c r="N291" s="218" t="n">
        <v>305</v>
      </c>
      <c r="O291" s="219" t="n">
        <v>753232</v>
      </c>
      <c r="P291" s="217" t="n">
        <v>405</v>
      </c>
    </row>
    <row r="292" customFormat="false" ht="15.6" hidden="false" customHeight="true" outlineLevel="0" collapsed="false">
      <c r="B292" s="213" t="s">
        <v>455</v>
      </c>
      <c r="C292" s="214" t="n">
        <v>2786</v>
      </c>
      <c r="D292" s="220"/>
      <c r="E292" s="216" t="n">
        <v>4219837</v>
      </c>
      <c r="F292" s="217" t="n">
        <v>660</v>
      </c>
      <c r="G292" s="218"/>
      <c r="H292" s="219"/>
      <c r="I292" s="217"/>
      <c r="J292" s="218"/>
      <c r="K292" s="219"/>
      <c r="L292" s="217"/>
      <c r="M292" s="210"/>
      <c r="N292" s="218" t="n">
        <v>291</v>
      </c>
      <c r="O292" s="219" t="n">
        <v>726620</v>
      </c>
      <c r="P292" s="217" t="n">
        <v>401</v>
      </c>
    </row>
    <row r="293" customFormat="false" ht="15.6" hidden="false" customHeight="true" outlineLevel="0" collapsed="false">
      <c r="B293" s="213" t="s">
        <v>456</v>
      </c>
      <c r="C293" s="214" t="n">
        <v>3541</v>
      </c>
      <c r="D293" s="220"/>
      <c r="E293" s="216" t="n">
        <v>5276253</v>
      </c>
      <c r="F293" s="217" t="n">
        <v>671</v>
      </c>
      <c r="G293" s="218"/>
      <c r="H293" s="219"/>
      <c r="I293" s="217"/>
      <c r="J293" s="218"/>
      <c r="K293" s="219"/>
      <c r="L293" s="217"/>
      <c r="M293" s="210"/>
      <c r="N293" s="218" t="n">
        <v>389</v>
      </c>
      <c r="O293" s="219" t="n">
        <v>967684</v>
      </c>
      <c r="P293" s="217" t="n">
        <v>402</v>
      </c>
    </row>
    <row r="294" customFormat="false" ht="15.6" hidden="false" customHeight="true" outlineLevel="0" collapsed="false">
      <c r="B294" s="211" t="s">
        <v>457</v>
      </c>
      <c r="C294" s="204" t="n">
        <v>17655</v>
      </c>
      <c r="D294" s="212"/>
      <c r="E294" s="206" t="n">
        <v>21611964</v>
      </c>
      <c r="F294" s="207" t="n">
        <v>817</v>
      </c>
      <c r="G294" s="208"/>
      <c r="H294" s="209"/>
      <c r="I294" s="207"/>
      <c r="J294" s="208"/>
      <c r="K294" s="209"/>
      <c r="L294" s="207"/>
      <c r="M294" s="210"/>
      <c r="N294" s="208" t="n">
        <v>1384</v>
      </c>
      <c r="O294" s="209" t="n">
        <v>2949118</v>
      </c>
      <c r="P294" s="207" t="n">
        <v>469</v>
      </c>
    </row>
    <row r="295" customFormat="false" ht="15.6" hidden="false" customHeight="true" outlineLevel="0" collapsed="false">
      <c r="B295" s="213" t="s">
        <v>458</v>
      </c>
      <c r="C295" s="214" t="n">
        <v>5490</v>
      </c>
      <c r="D295" s="220"/>
      <c r="E295" s="216" t="n">
        <v>6703045</v>
      </c>
      <c r="F295" s="217" t="n">
        <v>819</v>
      </c>
      <c r="G295" s="218"/>
      <c r="H295" s="219"/>
      <c r="I295" s="217"/>
      <c r="J295" s="218"/>
      <c r="K295" s="219"/>
      <c r="L295" s="217"/>
      <c r="M295" s="210"/>
      <c r="N295" s="218" t="n">
        <v>506</v>
      </c>
      <c r="O295" s="219" t="n">
        <v>1111531</v>
      </c>
      <c r="P295" s="217" t="n">
        <v>455</v>
      </c>
    </row>
    <row r="296" customFormat="false" ht="15.6" hidden="false" customHeight="true" outlineLevel="0" collapsed="false">
      <c r="B296" s="213" t="s">
        <v>459</v>
      </c>
      <c r="C296" s="214" t="n">
        <v>6652</v>
      </c>
      <c r="D296" s="220"/>
      <c r="E296" s="216" t="n">
        <v>8167150</v>
      </c>
      <c r="F296" s="217" t="n">
        <v>814</v>
      </c>
      <c r="G296" s="218"/>
      <c r="H296" s="219"/>
      <c r="I296" s="217"/>
      <c r="J296" s="218"/>
      <c r="K296" s="219"/>
      <c r="L296" s="217"/>
      <c r="M296" s="210"/>
      <c r="N296" s="218" t="n">
        <v>483</v>
      </c>
      <c r="O296" s="219" t="n">
        <v>1022294</v>
      </c>
      <c r="P296" s="217" t="n">
        <v>473</v>
      </c>
    </row>
    <row r="297" customFormat="false" ht="15.6" hidden="false" customHeight="true" outlineLevel="0" collapsed="false">
      <c r="B297" s="213" t="s">
        <v>460</v>
      </c>
      <c r="C297" s="214" t="n">
        <v>5513</v>
      </c>
      <c r="D297" s="220"/>
      <c r="E297" s="216" t="n">
        <v>6741769</v>
      </c>
      <c r="F297" s="217" t="n">
        <v>818</v>
      </c>
      <c r="G297" s="218"/>
      <c r="H297" s="219"/>
      <c r="I297" s="217"/>
      <c r="J297" s="218"/>
      <c r="K297" s="219"/>
      <c r="L297" s="217"/>
      <c r="M297" s="210"/>
      <c r="N297" s="218" t="n">
        <v>395</v>
      </c>
      <c r="O297" s="219" t="n">
        <v>815293</v>
      </c>
      <c r="P297" s="217" t="n">
        <v>484</v>
      </c>
    </row>
    <row r="298" customFormat="false" ht="15.6" hidden="false" customHeight="true" outlineLevel="0" collapsed="false">
      <c r="A298" s="42"/>
      <c r="B298" s="211" t="s">
        <v>461</v>
      </c>
      <c r="C298" s="204" t="n">
        <v>8284</v>
      </c>
      <c r="D298" s="212"/>
      <c r="E298" s="206" t="n">
        <v>10841340</v>
      </c>
      <c r="F298" s="207" t="n">
        <v>764</v>
      </c>
      <c r="G298" s="208"/>
      <c r="H298" s="209"/>
      <c r="I298" s="207"/>
      <c r="J298" s="208"/>
      <c r="K298" s="209"/>
      <c r="L298" s="207"/>
      <c r="M298" s="210"/>
      <c r="N298" s="208" t="n">
        <v>975</v>
      </c>
      <c r="O298" s="209" t="n">
        <v>2238810</v>
      </c>
      <c r="P298" s="207" t="n">
        <v>435</v>
      </c>
    </row>
    <row r="299" customFormat="false" ht="15.6" hidden="false" customHeight="true" outlineLevel="0" collapsed="false">
      <c r="A299" s="42"/>
      <c r="B299" s="213" t="s">
        <v>462</v>
      </c>
      <c r="C299" s="214" t="n">
        <v>4328</v>
      </c>
      <c r="D299" s="215"/>
      <c r="E299" s="216" t="n">
        <v>5437494</v>
      </c>
      <c r="F299" s="217" t="n">
        <v>796</v>
      </c>
      <c r="G299" s="218"/>
      <c r="H299" s="219"/>
      <c r="I299" s="217"/>
      <c r="J299" s="218"/>
      <c r="K299" s="219"/>
      <c r="L299" s="217"/>
      <c r="M299" s="210"/>
      <c r="N299" s="218" t="n">
        <v>335</v>
      </c>
      <c r="O299" s="219" t="n">
        <v>771983</v>
      </c>
      <c r="P299" s="217" t="n">
        <v>434</v>
      </c>
    </row>
    <row r="300" customFormat="false" ht="15.6" hidden="false" customHeight="true" outlineLevel="0" collapsed="false">
      <c r="A300" s="42"/>
      <c r="B300" s="213" t="s">
        <v>463</v>
      </c>
      <c r="C300" s="214" t="n">
        <v>2239</v>
      </c>
      <c r="D300" s="215"/>
      <c r="E300" s="216" t="n">
        <v>3005517</v>
      </c>
      <c r="F300" s="217" t="n">
        <v>745</v>
      </c>
      <c r="G300" s="218"/>
      <c r="H300" s="219"/>
      <c r="I300" s="217"/>
      <c r="J300" s="218"/>
      <c r="K300" s="219"/>
      <c r="L300" s="217"/>
      <c r="M300" s="210"/>
      <c r="N300" s="218" t="n">
        <v>317</v>
      </c>
      <c r="O300" s="219" t="n">
        <v>724475</v>
      </c>
      <c r="P300" s="217" t="n">
        <v>437</v>
      </c>
    </row>
    <row r="301" customFormat="false" ht="15.6" hidden="false" customHeight="true" outlineLevel="0" collapsed="false">
      <c r="B301" s="213" t="s">
        <v>464</v>
      </c>
      <c r="C301" s="214" t="n">
        <v>1717</v>
      </c>
      <c r="D301" s="220"/>
      <c r="E301" s="216" t="n">
        <v>2398329</v>
      </c>
      <c r="F301" s="217" t="n">
        <v>716</v>
      </c>
      <c r="G301" s="218"/>
      <c r="H301" s="219"/>
      <c r="I301" s="217"/>
      <c r="J301" s="218"/>
      <c r="K301" s="219"/>
      <c r="L301" s="217"/>
      <c r="M301" s="210"/>
      <c r="N301" s="218" t="n">
        <v>323</v>
      </c>
      <c r="O301" s="219" t="n">
        <v>742352</v>
      </c>
      <c r="P301" s="217" t="n">
        <v>435</v>
      </c>
    </row>
    <row r="302" customFormat="false" ht="15.6" hidden="false" customHeight="true" outlineLevel="0" collapsed="false">
      <c r="B302" s="203" t="n">
        <v>2020</v>
      </c>
      <c r="C302" s="204" t="n">
        <v>14228</v>
      </c>
      <c r="D302" s="205"/>
      <c r="E302" s="206" t="n">
        <v>15826266</v>
      </c>
      <c r="F302" s="207" t="n">
        <v>899</v>
      </c>
      <c r="G302" s="208"/>
      <c r="H302" s="209"/>
      <c r="I302" s="207"/>
      <c r="J302" s="208"/>
      <c r="K302" s="209"/>
      <c r="L302" s="207"/>
      <c r="M302" s="210"/>
      <c r="N302" s="208" t="n">
        <v>1115</v>
      </c>
      <c r="O302" s="209" t="n">
        <v>2242865</v>
      </c>
      <c r="P302" s="207" t="n">
        <v>497</v>
      </c>
    </row>
    <row r="303" customFormat="false" ht="15.6" hidden="false" customHeight="true" outlineLevel="0" collapsed="false">
      <c r="B303" s="211" t="s">
        <v>449</v>
      </c>
      <c r="C303" s="204" t="n">
        <v>4527</v>
      </c>
      <c r="D303" s="212"/>
      <c r="E303" s="206" t="n">
        <v>5639414</v>
      </c>
      <c r="F303" s="207" t="n">
        <v>803</v>
      </c>
      <c r="G303" s="208"/>
      <c r="H303" s="209"/>
      <c r="I303" s="207"/>
      <c r="J303" s="208"/>
      <c r="K303" s="209"/>
      <c r="L303" s="207"/>
      <c r="M303" s="210"/>
      <c r="N303" s="208" t="n">
        <v>763</v>
      </c>
      <c r="O303" s="209" t="n">
        <v>1743661</v>
      </c>
      <c r="P303" s="207" t="n">
        <v>438</v>
      </c>
    </row>
    <row r="304" customFormat="false" ht="15.6" hidden="false" customHeight="true" outlineLevel="0" collapsed="false">
      <c r="B304" s="213" t="s">
        <v>450</v>
      </c>
      <c r="C304" s="214" t="n">
        <v>2020</v>
      </c>
      <c r="D304" s="215"/>
      <c r="E304" s="216" t="n">
        <v>2534719</v>
      </c>
      <c r="F304" s="217" t="n">
        <v>797</v>
      </c>
      <c r="G304" s="218"/>
      <c r="H304" s="219"/>
      <c r="I304" s="217"/>
      <c r="J304" s="218"/>
      <c r="K304" s="219"/>
      <c r="L304" s="217"/>
      <c r="M304" s="210"/>
      <c r="N304" s="218" t="n">
        <v>318</v>
      </c>
      <c r="O304" s="219" t="n">
        <v>747101</v>
      </c>
      <c r="P304" s="217" t="n">
        <v>425</v>
      </c>
    </row>
    <row r="305" customFormat="false" ht="15.6" hidden="false" customHeight="true" outlineLevel="0" collapsed="false">
      <c r="A305" s="42"/>
      <c r="B305" s="213" t="s">
        <v>451</v>
      </c>
      <c r="C305" s="214" t="n">
        <v>1645</v>
      </c>
      <c r="D305" s="215"/>
      <c r="E305" s="216" t="n">
        <v>2055118</v>
      </c>
      <c r="F305" s="217" t="n">
        <v>800</v>
      </c>
      <c r="G305" s="218"/>
      <c r="H305" s="219"/>
      <c r="I305" s="217"/>
      <c r="J305" s="218"/>
      <c r="K305" s="219"/>
      <c r="L305" s="217"/>
      <c r="M305" s="210"/>
      <c r="N305" s="218" t="n">
        <v>293</v>
      </c>
      <c r="O305" s="219" t="n">
        <v>670221</v>
      </c>
      <c r="P305" s="217" t="n">
        <v>437</v>
      </c>
    </row>
    <row r="306" customFormat="false" ht="15.6" hidden="false" customHeight="true" outlineLevel="0" collapsed="false">
      <c r="B306" s="213" t="s">
        <v>452</v>
      </c>
      <c r="C306" s="214" t="n">
        <v>862</v>
      </c>
      <c r="D306" s="215"/>
      <c r="E306" s="216" t="n">
        <v>1049577</v>
      </c>
      <c r="F306" s="217" t="n">
        <v>822</v>
      </c>
      <c r="G306" s="218"/>
      <c r="H306" s="219"/>
      <c r="I306" s="217"/>
      <c r="J306" s="218"/>
      <c r="K306" s="219"/>
      <c r="L306" s="217"/>
      <c r="M306" s="210"/>
      <c r="N306" s="218" t="n">
        <v>152</v>
      </c>
      <c r="O306" s="219" t="n">
        <v>326339</v>
      </c>
      <c r="P306" s="217" t="n">
        <v>467</v>
      </c>
    </row>
    <row r="307" customFormat="false" ht="15.6" hidden="false" customHeight="true" outlineLevel="0" collapsed="false">
      <c r="B307" s="211" t="s">
        <v>453</v>
      </c>
      <c r="C307" s="204" t="n">
        <v>870</v>
      </c>
      <c r="D307" s="212"/>
      <c r="E307" s="206"/>
      <c r="F307" s="207"/>
      <c r="G307" s="208"/>
      <c r="H307" s="209"/>
      <c r="I307" s="207"/>
      <c r="J307" s="208"/>
      <c r="K307" s="209"/>
      <c r="L307" s="207"/>
      <c r="M307" s="210"/>
      <c r="N307" s="208" t="n">
        <v>62</v>
      </c>
      <c r="O307" s="209"/>
      <c r="P307" s="207"/>
    </row>
    <row r="308" customFormat="false" ht="15.6" hidden="false" customHeight="true" outlineLevel="0" collapsed="false">
      <c r="B308" s="213" t="s">
        <v>454</v>
      </c>
      <c r="C308" s="214" t="n">
        <v>0</v>
      </c>
      <c r="D308" s="220"/>
      <c r="E308" s="216"/>
      <c r="F308" s="217"/>
      <c r="G308" s="218"/>
      <c r="H308" s="219"/>
      <c r="I308" s="217"/>
      <c r="J308" s="218"/>
      <c r="K308" s="219"/>
      <c r="L308" s="217"/>
      <c r="M308" s="210"/>
      <c r="N308" s="218" t="n">
        <v>0</v>
      </c>
      <c r="O308" s="219"/>
      <c r="P308" s="217"/>
    </row>
    <row r="309" customFormat="false" ht="15.6" hidden="false" customHeight="true" outlineLevel="0" collapsed="false">
      <c r="B309" s="213" t="s">
        <v>455</v>
      </c>
      <c r="C309" s="214" t="n">
        <v>0</v>
      </c>
      <c r="D309" s="220"/>
      <c r="E309" s="216"/>
      <c r="F309" s="217"/>
      <c r="G309" s="218"/>
      <c r="H309" s="219"/>
      <c r="I309" s="217"/>
      <c r="J309" s="218"/>
      <c r="K309" s="219"/>
      <c r="L309" s="217"/>
      <c r="M309" s="210"/>
      <c r="N309" s="218" t="n">
        <v>0</v>
      </c>
      <c r="O309" s="219"/>
      <c r="P309" s="217"/>
    </row>
    <row r="310" customFormat="false" ht="15.6" hidden="false" customHeight="true" outlineLevel="0" collapsed="false">
      <c r="B310" s="213" t="s">
        <v>456</v>
      </c>
      <c r="C310" s="214" t="n">
        <v>870</v>
      </c>
      <c r="D310" s="215"/>
      <c r="E310" s="216"/>
      <c r="F310" s="217"/>
      <c r="G310" s="218"/>
      <c r="H310" s="219"/>
      <c r="I310" s="217"/>
      <c r="J310" s="218"/>
      <c r="K310" s="219"/>
      <c r="L310" s="217"/>
      <c r="M310" s="210"/>
      <c r="N310" s="218" t="n">
        <v>62</v>
      </c>
      <c r="O310" s="219"/>
      <c r="P310" s="217"/>
    </row>
    <row r="311" customFormat="false" ht="15.6" hidden="false" customHeight="true" outlineLevel="0" collapsed="false">
      <c r="B311" s="211" t="s">
        <v>457</v>
      </c>
      <c r="C311" s="204" t="n">
        <v>5006</v>
      </c>
      <c r="D311" s="212"/>
      <c r="E311" s="206" t="n">
        <v>5604155</v>
      </c>
      <c r="F311" s="207" t="n">
        <v>893</v>
      </c>
      <c r="G311" s="208"/>
      <c r="H311" s="209"/>
      <c r="I311" s="207"/>
      <c r="J311" s="208"/>
      <c r="K311" s="209"/>
      <c r="L311" s="207"/>
      <c r="M311" s="210"/>
      <c r="N311" s="208" t="n">
        <v>121</v>
      </c>
      <c r="O311" s="209" t="n">
        <v>203223</v>
      </c>
      <c r="P311" s="207" t="n">
        <v>597</v>
      </c>
    </row>
    <row r="312" customFormat="false" ht="15.6" hidden="false" customHeight="true" outlineLevel="0" collapsed="false">
      <c r="B312" s="213" t="s">
        <v>458</v>
      </c>
      <c r="C312" s="214" t="n">
        <v>665</v>
      </c>
      <c r="D312" s="220"/>
      <c r="E312" s="216" t="n">
        <v>777043</v>
      </c>
      <c r="F312" s="217" t="n">
        <v>856</v>
      </c>
      <c r="G312" s="218"/>
      <c r="H312" s="219"/>
      <c r="I312" s="217"/>
      <c r="J312" s="218"/>
      <c r="K312" s="219"/>
      <c r="L312" s="217"/>
      <c r="M312" s="210"/>
      <c r="N312" s="218" t="n">
        <v>48</v>
      </c>
      <c r="O312" s="219" t="n">
        <v>78849</v>
      </c>
      <c r="P312" s="217" t="n">
        <v>613</v>
      </c>
    </row>
    <row r="313" customFormat="false" ht="15.6" hidden="false" customHeight="true" outlineLevel="0" collapsed="false">
      <c r="B313" s="213" t="s">
        <v>459</v>
      </c>
      <c r="C313" s="214" t="n">
        <v>1975</v>
      </c>
      <c r="D313" s="220"/>
      <c r="E313" s="216" t="n">
        <v>2192917</v>
      </c>
      <c r="F313" s="217" t="n">
        <v>901</v>
      </c>
      <c r="G313" s="218"/>
      <c r="H313" s="219"/>
      <c r="I313" s="217"/>
      <c r="J313" s="218"/>
      <c r="K313" s="219"/>
      <c r="L313" s="217"/>
      <c r="M313" s="210"/>
      <c r="N313" s="218" t="n">
        <v>42</v>
      </c>
      <c r="O313" s="219" t="n">
        <v>66298</v>
      </c>
      <c r="P313" s="217" t="n">
        <v>631</v>
      </c>
    </row>
    <row r="314" customFormat="false" ht="15.6" hidden="false" customHeight="true" outlineLevel="0" collapsed="false">
      <c r="B314" s="213" t="s">
        <v>460</v>
      </c>
      <c r="C314" s="214" t="n">
        <v>2366</v>
      </c>
      <c r="D314" s="215"/>
      <c r="E314" s="216" t="n">
        <v>2634195</v>
      </c>
      <c r="F314" s="217" t="n">
        <v>898</v>
      </c>
      <c r="G314" s="218"/>
      <c r="H314" s="219"/>
      <c r="I314" s="217"/>
      <c r="J314" s="218"/>
      <c r="K314" s="219"/>
      <c r="L314" s="217"/>
      <c r="M314" s="210"/>
      <c r="N314" s="218" t="n">
        <v>31</v>
      </c>
      <c r="O314" s="219" t="n">
        <v>58076</v>
      </c>
      <c r="P314" s="217" t="n">
        <v>536</v>
      </c>
    </row>
    <row r="315" customFormat="false" ht="15.6" hidden="false" customHeight="true" outlineLevel="0" collapsed="false">
      <c r="B315" s="211" t="s">
        <v>461</v>
      </c>
      <c r="C315" s="204" t="n">
        <v>3825</v>
      </c>
      <c r="D315" s="212"/>
      <c r="E315" s="206" t="n">
        <v>4582697</v>
      </c>
      <c r="F315" s="207" t="n">
        <v>834</v>
      </c>
      <c r="G315" s="208"/>
      <c r="H315" s="209"/>
      <c r="I315" s="207"/>
      <c r="J315" s="208"/>
      <c r="K315" s="209"/>
      <c r="L315" s="207"/>
      <c r="M315" s="210"/>
      <c r="N315" s="208" t="n">
        <v>169</v>
      </c>
      <c r="O315" s="209" t="n">
        <v>295981</v>
      </c>
      <c r="P315" s="207" t="n">
        <v>569</v>
      </c>
    </row>
    <row r="316" customFormat="false" ht="15.6" hidden="false" customHeight="true" outlineLevel="0" collapsed="false">
      <c r="B316" s="213" t="s">
        <v>462</v>
      </c>
      <c r="C316" s="214" t="n">
        <v>2010</v>
      </c>
      <c r="D316" s="220"/>
      <c r="E316" s="216" t="n">
        <v>2355124</v>
      </c>
      <c r="F316" s="217" t="n">
        <v>853</v>
      </c>
      <c r="G316" s="218"/>
      <c r="H316" s="219"/>
      <c r="I316" s="217"/>
      <c r="J316" s="218"/>
      <c r="K316" s="219"/>
      <c r="L316" s="217"/>
      <c r="M316" s="210"/>
      <c r="N316" s="218" t="n">
        <v>60</v>
      </c>
      <c r="O316" s="219" t="n">
        <v>103842</v>
      </c>
      <c r="P316" s="217" t="n">
        <v>574</v>
      </c>
    </row>
    <row r="317" customFormat="false" ht="15.6" hidden="false" customHeight="true" outlineLevel="0" collapsed="false">
      <c r="B317" s="213" t="s">
        <v>463</v>
      </c>
      <c r="C317" s="214" t="n">
        <v>1034</v>
      </c>
      <c r="D317" s="220"/>
      <c r="E317" s="216" t="n">
        <v>1262757</v>
      </c>
      <c r="F317" s="217" t="n">
        <v>819</v>
      </c>
      <c r="G317" s="218"/>
      <c r="H317" s="219"/>
      <c r="I317" s="217"/>
      <c r="J317" s="218"/>
      <c r="K317" s="219"/>
      <c r="L317" s="217"/>
      <c r="M317" s="210"/>
      <c r="N317" s="218" t="n">
        <v>52</v>
      </c>
      <c r="O317" s="219" t="n">
        <v>92413</v>
      </c>
      <c r="P317" s="217" t="n">
        <v>559</v>
      </c>
    </row>
    <row r="318" customFormat="false" ht="15.6" hidden="false" customHeight="true" outlineLevel="0" collapsed="false">
      <c r="B318" s="213" t="s">
        <v>464</v>
      </c>
      <c r="C318" s="214" t="n">
        <v>781</v>
      </c>
      <c r="D318" s="215"/>
      <c r="E318" s="216" t="n">
        <v>964816</v>
      </c>
      <c r="F318" s="217" t="n">
        <v>809</v>
      </c>
      <c r="G318" s="218"/>
      <c r="H318" s="219"/>
      <c r="I318" s="217"/>
      <c r="J318" s="218"/>
      <c r="K318" s="219"/>
      <c r="L318" s="217"/>
      <c r="M318" s="210"/>
      <c r="N318" s="218" t="n">
        <v>57</v>
      </c>
      <c r="O318" s="219" t="n">
        <v>99726</v>
      </c>
      <c r="P318" s="217" t="n">
        <v>573</v>
      </c>
    </row>
    <row r="319" customFormat="false" ht="15.6" hidden="false" customHeight="true" outlineLevel="0" collapsed="false">
      <c r="B319" s="203" t="n">
        <v>2021</v>
      </c>
      <c r="C319" s="204" t="n">
        <v>27915</v>
      </c>
      <c r="D319" s="205"/>
      <c r="E319" s="206" t="n">
        <v>29357463</v>
      </c>
      <c r="F319" s="207" t="n">
        <v>951</v>
      </c>
      <c r="G319" s="208"/>
      <c r="H319" s="209"/>
      <c r="I319" s="207"/>
      <c r="J319" s="208"/>
      <c r="K319" s="209"/>
      <c r="L319" s="207"/>
      <c r="M319" s="210"/>
      <c r="N319" s="208" t="n">
        <v>1968</v>
      </c>
      <c r="O319" s="209" t="n">
        <v>2738340</v>
      </c>
      <c r="P319" s="207" t="n">
        <v>718</v>
      </c>
    </row>
    <row r="320" customFormat="false" ht="15.6" hidden="false" customHeight="true" outlineLevel="0" collapsed="false">
      <c r="B320" s="211" t="s">
        <v>449</v>
      </c>
      <c r="C320" s="204" t="n">
        <v>2674</v>
      </c>
      <c r="D320" s="212"/>
      <c r="E320" s="206" t="n">
        <v>2600469</v>
      </c>
      <c r="F320" s="207" t="n">
        <v>1028</v>
      </c>
      <c r="G320" s="208"/>
      <c r="H320" s="209"/>
      <c r="I320" s="207"/>
      <c r="J320" s="208"/>
      <c r="K320" s="209"/>
      <c r="L320" s="207"/>
      <c r="M320" s="210"/>
      <c r="N320" s="208" t="n">
        <v>197</v>
      </c>
      <c r="O320" s="209" t="n">
        <v>281321</v>
      </c>
      <c r="P320" s="207" t="n">
        <v>697</v>
      </c>
    </row>
    <row r="321" customFormat="false" ht="15.6" hidden="false" customHeight="true" outlineLevel="0" collapsed="false">
      <c r="B321" s="213" t="s">
        <v>450</v>
      </c>
      <c r="C321" s="214" t="n">
        <v>855</v>
      </c>
      <c r="D321" s="215"/>
      <c r="E321" s="216" t="n">
        <v>829932</v>
      </c>
      <c r="F321" s="217" t="n">
        <v>1030</v>
      </c>
      <c r="G321" s="218"/>
      <c r="H321" s="219"/>
      <c r="I321" s="217"/>
      <c r="J321" s="218"/>
      <c r="K321" s="219"/>
      <c r="L321" s="217"/>
      <c r="M321" s="210"/>
      <c r="N321" s="218" t="n">
        <v>57</v>
      </c>
      <c r="O321" s="219" t="n">
        <v>82955</v>
      </c>
      <c r="P321" s="217" t="n">
        <v>685</v>
      </c>
    </row>
    <row r="322" customFormat="false" ht="15.6" hidden="false" customHeight="true" outlineLevel="0" collapsed="false">
      <c r="B322" s="213" t="s">
        <v>451</v>
      </c>
      <c r="C322" s="214" t="n">
        <v>739</v>
      </c>
      <c r="D322" s="215"/>
      <c r="E322" s="216" t="n">
        <v>727126</v>
      </c>
      <c r="F322" s="217" t="n">
        <v>1017</v>
      </c>
      <c r="G322" s="218"/>
      <c r="H322" s="219"/>
      <c r="I322" s="217"/>
      <c r="J322" s="218"/>
      <c r="K322" s="219"/>
      <c r="L322" s="217"/>
      <c r="M322" s="210"/>
      <c r="N322" s="218" t="n">
        <v>60</v>
      </c>
      <c r="O322" s="219" t="n">
        <v>86362</v>
      </c>
      <c r="P322" s="217" t="n">
        <v>689</v>
      </c>
    </row>
    <row r="323" customFormat="false" ht="15.6" hidden="false" customHeight="true" outlineLevel="0" collapsed="false">
      <c r="B323" s="213" t="s">
        <v>452</v>
      </c>
      <c r="C323" s="214" t="n">
        <v>1080</v>
      </c>
      <c r="D323" s="215"/>
      <c r="E323" s="216" t="n">
        <v>1043411</v>
      </c>
      <c r="F323" s="217" t="n">
        <v>1035</v>
      </c>
      <c r="G323" s="218"/>
      <c r="H323" s="219"/>
      <c r="I323" s="217"/>
      <c r="J323" s="218"/>
      <c r="K323" s="219"/>
      <c r="L323" s="217"/>
      <c r="M323" s="210"/>
      <c r="N323" s="218" t="n">
        <v>80</v>
      </c>
      <c r="O323" s="219" t="n">
        <v>112004</v>
      </c>
      <c r="P323" s="217" t="n">
        <v>711</v>
      </c>
    </row>
    <row r="324" customFormat="false" ht="15.6" hidden="false" customHeight="true" outlineLevel="0" collapsed="false">
      <c r="B324" s="211" t="s">
        <v>453</v>
      </c>
      <c r="C324" s="204" t="n">
        <v>3388</v>
      </c>
      <c r="D324" s="212"/>
      <c r="E324" s="206" t="n">
        <v>4066210</v>
      </c>
      <c r="F324" s="207" t="n">
        <v>833</v>
      </c>
      <c r="G324" s="208"/>
      <c r="H324" s="209"/>
      <c r="I324" s="207"/>
      <c r="J324" s="208"/>
      <c r="K324" s="209"/>
      <c r="L324" s="207"/>
      <c r="M324" s="210"/>
      <c r="N324" s="208" t="n">
        <v>289</v>
      </c>
      <c r="O324" s="209" t="n">
        <v>395189</v>
      </c>
      <c r="P324" s="207" t="n">
        <v>730</v>
      </c>
    </row>
    <row r="325" customFormat="false" ht="15.6" hidden="false" customHeight="true" outlineLevel="0" collapsed="false">
      <c r="B325" s="213" t="s">
        <v>454</v>
      </c>
      <c r="C325" s="214" t="n">
        <v>983</v>
      </c>
      <c r="D325" s="215"/>
      <c r="E325" s="216" t="n">
        <v>1179562</v>
      </c>
      <c r="F325" s="217" t="n">
        <v>834</v>
      </c>
      <c r="G325" s="218"/>
      <c r="H325" s="219"/>
      <c r="I325" s="217"/>
      <c r="J325" s="218"/>
      <c r="K325" s="219"/>
      <c r="L325" s="217"/>
      <c r="M325" s="210"/>
      <c r="N325" s="218" t="n">
        <v>71</v>
      </c>
      <c r="O325" s="219" t="n">
        <v>101862</v>
      </c>
      <c r="P325" s="217" t="n">
        <v>693</v>
      </c>
    </row>
    <row r="326" customFormat="false" ht="15.6" hidden="false" customHeight="true" outlineLevel="0" collapsed="false">
      <c r="B326" s="213" t="s">
        <v>455</v>
      </c>
      <c r="C326" s="214" t="n">
        <v>853</v>
      </c>
      <c r="D326" s="215"/>
      <c r="E326" s="216" t="n">
        <v>1025559</v>
      </c>
      <c r="F326" s="217" t="n">
        <v>832</v>
      </c>
      <c r="G326" s="218"/>
      <c r="H326" s="219"/>
      <c r="I326" s="217"/>
      <c r="J326" s="218"/>
      <c r="K326" s="219"/>
      <c r="L326" s="217"/>
      <c r="M326" s="210"/>
      <c r="N326" s="218" t="n">
        <v>83</v>
      </c>
      <c r="O326" s="219" t="n">
        <v>114906</v>
      </c>
      <c r="P326" s="217" t="n">
        <v>722</v>
      </c>
    </row>
    <row r="327" customFormat="false" ht="15.6" hidden="false" customHeight="true" outlineLevel="0" collapsed="false">
      <c r="B327" s="213" t="s">
        <v>456</v>
      </c>
      <c r="C327" s="214" t="n">
        <v>1552</v>
      </c>
      <c r="D327" s="215"/>
      <c r="E327" s="216" t="n">
        <v>1861089</v>
      </c>
      <c r="F327" s="217" t="n">
        <v>834</v>
      </c>
      <c r="G327" s="218"/>
      <c r="H327" s="219"/>
      <c r="I327" s="217"/>
      <c r="J327" s="218"/>
      <c r="K327" s="219"/>
      <c r="L327" s="217"/>
      <c r="M327" s="210"/>
      <c r="N327" s="218" t="n">
        <v>135</v>
      </c>
      <c r="O327" s="219" t="n">
        <v>178421</v>
      </c>
      <c r="P327" s="217" t="n">
        <v>756</v>
      </c>
    </row>
    <row r="328" customFormat="false" ht="15.6" hidden="false" customHeight="true" outlineLevel="0" collapsed="false">
      <c r="B328" s="211" t="s">
        <v>457</v>
      </c>
      <c r="C328" s="204" t="n">
        <v>13945</v>
      </c>
      <c r="D328" s="212"/>
      <c r="E328" s="206" t="n">
        <v>13640672</v>
      </c>
      <c r="F328" s="207" t="n">
        <v>1022</v>
      </c>
      <c r="G328" s="208"/>
      <c r="H328" s="209"/>
      <c r="I328" s="207"/>
      <c r="J328" s="208"/>
      <c r="K328" s="209"/>
      <c r="L328" s="207"/>
      <c r="M328" s="210"/>
      <c r="N328" s="208" t="n">
        <v>736</v>
      </c>
      <c r="O328" s="209" t="n">
        <v>873027</v>
      </c>
      <c r="P328" s="207" t="n">
        <v>843</v>
      </c>
    </row>
    <row r="329" customFormat="false" ht="15.6" hidden="false" customHeight="true" outlineLevel="0" collapsed="false">
      <c r="B329" s="213" t="s">
        <v>458</v>
      </c>
      <c r="C329" s="214" t="n">
        <v>3818</v>
      </c>
      <c r="D329" s="220"/>
      <c r="E329" s="216" t="n">
        <v>3735532</v>
      </c>
      <c r="F329" s="217" t="n">
        <v>1022</v>
      </c>
      <c r="G329" s="218"/>
      <c r="H329" s="219"/>
      <c r="I329" s="217"/>
      <c r="J329" s="218"/>
      <c r="K329" s="219"/>
      <c r="L329" s="217"/>
      <c r="M329" s="210"/>
      <c r="N329" s="218" t="n">
        <v>198</v>
      </c>
      <c r="O329" s="219" t="n">
        <v>238412</v>
      </c>
      <c r="P329" s="217" t="n">
        <v>832</v>
      </c>
    </row>
    <row r="330" customFormat="false" ht="15.6" hidden="false" customHeight="true" outlineLevel="0" collapsed="false">
      <c r="B330" s="213" t="s">
        <v>459</v>
      </c>
      <c r="C330" s="214" t="n">
        <v>5630</v>
      </c>
      <c r="D330" s="220"/>
      <c r="E330" s="216" t="n">
        <v>5499057</v>
      </c>
      <c r="F330" s="217" t="n">
        <v>1024</v>
      </c>
      <c r="G330" s="218"/>
      <c r="H330" s="219"/>
      <c r="I330" s="217"/>
      <c r="J330" s="218"/>
      <c r="K330" s="219"/>
      <c r="L330" s="217"/>
      <c r="M330" s="210"/>
      <c r="N330" s="218" t="n">
        <v>264</v>
      </c>
      <c r="O330" s="219" t="n">
        <v>311248</v>
      </c>
      <c r="P330" s="217" t="n">
        <v>848</v>
      </c>
    </row>
    <row r="331" customFormat="false" ht="15.6" hidden="false" customHeight="true" outlineLevel="0" collapsed="false">
      <c r="B331" s="213" t="s">
        <v>460</v>
      </c>
      <c r="C331" s="214" t="n">
        <v>4497</v>
      </c>
      <c r="D331" s="215"/>
      <c r="E331" s="216" t="n">
        <v>4406083</v>
      </c>
      <c r="F331" s="217" t="n">
        <v>1021</v>
      </c>
      <c r="G331" s="218"/>
      <c r="H331" s="219"/>
      <c r="I331" s="217"/>
      <c r="J331" s="218"/>
      <c r="K331" s="219"/>
      <c r="L331" s="217"/>
      <c r="M331" s="210"/>
      <c r="N331" s="218" t="n">
        <v>274</v>
      </c>
      <c r="O331" s="219" t="n">
        <v>323367</v>
      </c>
      <c r="P331" s="217" t="n">
        <v>847</v>
      </c>
    </row>
    <row r="332" customFormat="false" ht="15.6" hidden="false" customHeight="true" outlineLevel="0" collapsed="false">
      <c r="B332" s="211" t="s">
        <v>461</v>
      </c>
      <c r="C332" s="204" t="n">
        <v>7908</v>
      </c>
      <c r="D332" s="212"/>
      <c r="E332" s="206" t="n">
        <v>9050112</v>
      </c>
      <c r="F332" s="207" t="n">
        <v>874</v>
      </c>
      <c r="G332" s="208"/>
      <c r="H332" s="209"/>
      <c r="I332" s="207"/>
      <c r="J332" s="208"/>
      <c r="K332" s="209"/>
      <c r="L332" s="207"/>
      <c r="M332" s="210"/>
      <c r="N332" s="208" t="n">
        <v>746</v>
      </c>
      <c r="O332" s="209" t="n">
        <v>1188803</v>
      </c>
      <c r="P332" s="207" t="n">
        <v>628</v>
      </c>
    </row>
    <row r="333" customFormat="false" ht="15.6" hidden="false" customHeight="true" outlineLevel="0" collapsed="false">
      <c r="B333" s="213" t="s">
        <v>462</v>
      </c>
      <c r="C333" s="214" t="n">
        <v>3972</v>
      </c>
      <c r="D333" s="220"/>
      <c r="E333" s="216" t="n">
        <v>4406796</v>
      </c>
      <c r="F333" s="217" t="n">
        <v>901</v>
      </c>
      <c r="G333" s="218"/>
      <c r="H333" s="219"/>
      <c r="I333" s="217"/>
      <c r="J333" s="218"/>
      <c r="K333" s="219"/>
      <c r="L333" s="217"/>
      <c r="M333" s="210"/>
      <c r="N333" s="218" t="n">
        <v>243</v>
      </c>
      <c r="O333" s="219" t="n">
        <v>383119</v>
      </c>
      <c r="P333" s="217" t="n">
        <v>635</v>
      </c>
    </row>
    <row r="334" customFormat="false" ht="15.6" hidden="false" customHeight="true" outlineLevel="0" collapsed="false">
      <c r="B334" s="213" t="s">
        <v>463</v>
      </c>
      <c r="C334" s="214" t="n">
        <v>2118</v>
      </c>
      <c r="D334" s="220"/>
      <c r="E334" s="216" t="n">
        <v>2466682</v>
      </c>
      <c r="F334" s="217" t="n">
        <v>859</v>
      </c>
      <c r="G334" s="218"/>
      <c r="H334" s="219"/>
      <c r="I334" s="217"/>
      <c r="J334" s="218"/>
      <c r="K334" s="219"/>
      <c r="L334" s="217"/>
      <c r="M334" s="210"/>
      <c r="N334" s="218" t="n">
        <v>306</v>
      </c>
      <c r="O334" s="219" t="n">
        <v>493986</v>
      </c>
      <c r="P334" s="217" t="n">
        <v>620</v>
      </c>
    </row>
    <row r="335" customFormat="false" ht="15.6" hidden="false" customHeight="true" outlineLevel="0" collapsed="false">
      <c r="B335" s="213" t="s">
        <v>464</v>
      </c>
      <c r="C335" s="214" t="n">
        <v>1818</v>
      </c>
      <c r="D335" s="215"/>
      <c r="E335" s="216" t="n">
        <v>2176634</v>
      </c>
      <c r="F335" s="217" t="n">
        <v>835</v>
      </c>
      <c r="G335" s="218"/>
      <c r="H335" s="219"/>
      <c r="I335" s="217"/>
      <c r="J335" s="218"/>
      <c r="K335" s="219"/>
      <c r="L335" s="217"/>
      <c r="M335" s="210"/>
      <c r="N335" s="218" t="n">
        <v>197</v>
      </c>
      <c r="O335" s="219" t="n">
        <v>311698</v>
      </c>
      <c r="P335" s="217" t="n">
        <v>632</v>
      </c>
    </row>
    <row r="336" customFormat="false" ht="15.6" hidden="false" customHeight="true" outlineLevel="0" collapsed="false">
      <c r="B336" s="203" t="n">
        <v>2022</v>
      </c>
      <c r="C336" s="204" t="n">
        <v>45437</v>
      </c>
      <c r="D336" s="205"/>
      <c r="E336" s="206" t="n">
        <v>51369024</v>
      </c>
      <c r="F336" s="207" t="n">
        <v>885</v>
      </c>
      <c r="G336" s="208"/>
      <c r="H336" s="209"/>
      <c r="I336" s="207"/>
      <c r="J336" s="208"/>
      <c r="K336" s="209"/>
      <c r="L336" s="207"/>
      <c r="M336" s="210"/>
      <c r="N336" s="208" t="n">
        <v>4836</v>
      </c>
      <c r="O336" s="209" t="n">
        <v>7266775</v>
      </c>
      <c r="P336" s="207" t="n">
        <v>665</v>
      </c>
    </row>
    <row r="337" customFormat="false" ht="15.6" hidden="false" customHeight="true" outlineLevel="0" collapsed="false">
      <c r="B337" s="211" t="s">
        <v>449</v>
      </c>
      <c r="C337" s="204" t="n">
        <v>5940</v>
      </c>
      <c r="D337" s="212"/>
      <c r="E337" s="206" t="n">
        <v>6451656</v>
      </c>
      <c r="F337" s="207" t="n">
        <v>921</v>
      </c>
      <c r="G337" s="208"/>
      <c r="H337" s="209"/>
      <c r="I337" s="207"/>
      <c r="J337" s="208"/>
      <c r="K337" s="209"/>
      <c r="L337" s="207"/>
      <c r="M337" s="210"/>
      <c r="N337" s="208" t="n">
        <v>670</v>
      </c>
      <c r="O337" s="209" t="n">
        <v>1039667</v>
      </c>
      <c r="P337" s="207" t="n">
        <v>645</v>
      </c>
    </row>
    <row r="338" customFormat="false" ht="15.6" hidden="false" customHeight="true" outlineLevel="0" collapsed="false">
      <c r="B338" s="213" t="s">
        <v>450</v>
      </c>
      <c r="C338" s="214" t="n">
        <v>1973</v>
      </c>
      <c r="D338" s="215"/>
      <c r="E338" s="216" t="n">
        <v>2158066</v>
      </c>
      <c r="F338" s="217" t="n">
        <v>914</v>
      </c>
      <c r="G338" s="218"/>
      <c r="H338" s="219"/>
      <c r="I338" s="217"/>
      <c r="J338" s="218"/>
      <c r="K338" s="219"/>
      <c r="L338" s="217"/>
      <c r="M338" s="210"/>
      <c r="N338" s="218" t="n">
        <v>207</v>
      </c>
      <c r="O338" s="219" t="n">
        <v>280897</v>
      </c>
      <c r="P338" s="217" t="n">
        <v>737</v>
      </c>
    </row>
    <row r="339" customFormat="false" ht="15.6" hidden="false" customHeight="true" outlineLevel="0" collapsed="false">
      <c r="B339" s="213" t="s">
        <v>451</v>
      </c>
      <c r="C339" s="214" t="n">
        <v>1680</v>
      </c>
      <c r="D339" s="215"/>
      <c r="E339" s="216" t="n">
        <v>1851394</v>
      </c>
      <c r="F339" s="217" t="n">
        <v>907</v>
      </c>
      <c r="G339" s="218"/>
      <c r="H339" s="219"/>
      <c r="I339" s="217"/>
      <c r="J339" s="218"/>
      <c r="K339" s="219"/>
      <c r="L339" s="217"/>
      <c r="M339" s="210"/>
      <c r="N339" s="218" t="n">
        <v>214</v>
      </c>
      <c r="O339" s="219" t="n">
        <v>319300</v>
      </c>
      <c r="P339" s="217" t="n">
        <v>671</v>
      </c>
    </row>
    <row r="340" customFormat="false" ht="15.6" hidden="false" customHeight="true" outlineLevel="0" collapsed="false">
      <c r="B340" s="213" t="s">
        <v>452</v>
      </c>
      <c r="C340" s="214" t="n">
        <v>2287</v>
      </c>
      <c r="D340" s="215"/>
      <c r="E340" s="216" t="n">
        <v>2442196</v>
      </c>
      <c r="F340" s="217" t="n">
        <v>937</v>
      </c>
      <c r="G340" s="218"/>
      <c r="H340" s="219"/>
      <c r="I340" s="217"/>
      <c r="J340" s="218"/>
      <c r="K340" s="219"/>
      <c r="L340" s="217"/>
      <c r="M340" s="210"/>
      <c r="N340" s="218" t="n">
        <v>249</v>
      </c>
      <c r="O340" s="219" t="n">
        <v>439470</v>
      </c>
      <c r="P340" s="217" t="n">
        <v>566</v>
      </c>
    </row>
    <row r="341" customFormat="false" ht="15.6" hidden="false" customHeight="true" outlineLevel="0" collapsed="false">
      <c r="B341" s="211" t="s">
        <v>453</v>
      </c>
      <c r="C341" s="204" t="n">
        <v>9862</v>
      </c>
      <c r="D341" s="212"/>
      <c r="E341" s="206" t="n">
        <v>11939130</v>
      </c>
      <c r="F341" s="207" t="n">
        <v>826</v>
      </c>
      <c r="G341" s="208"/>
      <c r="H341" s="209"/>
      <c r="I341" s="207"/>
      <c r="J341" s="208"/>
      <c r="K341" s="209"/>
      <c r="L341" s="207"/>
      <c r="M341" s="210"/>
      <c r="N341" s="208" t="n">
        <v>1203</v>
      </c>
      <c r="O341" s="209" t="n">
        <v>1666136</v>
      </c>
      <c r="P341" s="207" t="n">
        <v>722</v>
      </c>
    </row>
    <row r="342" customFormat="false" ht="15.6" hidden="false" customHeight="true" outlineLevel="0" collapsed="false">
      <c r="B342" s="213" t="s">
        <v>454</v>
      </c>
      <c r="C342" s="214" t="n">
        <v>2373</v>
      </c>
      <c r="D342" s="215"/>
      <c r="E342" s="216" t="n">
        <v>2921440</v>
      </c>
      <c r="F342" s="217" t="n">
        <v>812</v>
      </c>
      <c r="G342" s="218"/>
      <c r="H342" s="219"/>
      <c r="I342" s="217"/>
      <c r="J342" s="218"/>
      <c r="K342" s="219"/>
      <c r="L342" s="217"/>
      <c r="M342" s="210"/>
      <c r="N342" s="218" t="n">
        <v>311</v>
      </c>
      <c r="O342" s="219" t="n">
        <v>351888</v>
      </c>
      <c r="P342" s="217" t="n">
        <v>882</v>
      </c>
    </row>
    <row r="343" customFormat="false" ht="15.6" hidden="false" customHeight="true" outlineLevel="0" collapsed="false">
      <c r="B343" s="213" t="s">
        <v>455</v>
      </c>
      <c r="C343" s="214" t="n">
        <v>3353</v>
      </c>
      <c r="D343" s="215"/>
      <c r="E343" s="216" t="n">
        <v>4078425</v>
      </c>
      <c r="F343" s="217" t="n">
        <v>822</v>
      </c>
      <c r="G343" s="218"/>
      <c r="H343" s="219"/>
      <c r="I343" s="217"/>
      <c r="J343" s="218"/>
      <c r="K343" s="219"/>
      <c r="L343" s="217"/>
      <c r="M343" s="210"/>
      <c r="N343" s="218" t="n">
        <v>423</v>
      </c>
      <c r="O343" s="219" t="n">
        <v>527857</v>
      </c>
      <c r="P343" s="217" t="n">
        <v>801</v>
      </c>
    </row>
    <row r="344" customFormat="false" ht="15.6" hidden="false" customHeight="true" outlineLevel="0" collapsed="false">
      <c r="B344" s="213" t="s">
        <v>456</v>
      </c>
      <c r="C344" s="214" t="n">
        <v>4136</v>
      </c>
      <c r="D344" s="215"/>
      <c r="E344" s="216" t="n">
        <v>4939265</v>
      </c>
      <c r="F344" s="217" t="n">
        <v>837</v>
      </c>
      <c r="G344" s="218"/>
      <c r="H344" s="219"/>
      <c r="I344" s="217"/>
      <c r="J344" s="218"/>
      <c r="K344" s="219"/>
      <c r="L344" s="217"/>
      <c r="M344" s="210"/>
      <c r="N344" s="218" t="n">
        <v>469</v>
      </c>
      <c r="O344" s="219" t="n">
        <v>786391</v>
      </c>
      <c r="P344" s="217" t="n">
        <v>597</v>
      </c>
    </row>
    <row r="345" customFormat="false" ht="15.6" hidden="false" customHeight="true" outlineLevel="0" collapsed="false">
      <c r="B345" s="211" t="s">
        <v>457</v>
      </c>
      <c r="C345" s="204" t="n">
        <v>19042</v>
      </c>
      <c r="D345" s="212"/>
      <c r="E345" s="206" t="n">
        <v>21000127</v>
      </c>
      <c r="F345" s="207" t="n">
        <v>907</v>
      </c>
      <c r="G345" s="208"/>
      <c r="H345" s="209"/>
      <c r="I345" s="207"/>
      <c r="J345" s="208"/>
      <c r="K345" s="209"/>
      <c r="L345" s="207"/>
      <c r="M345" s="210"/>
      <c r="N345" s="208" t="n">
        <v>1393</v>
      </c>
      <c r="O345" s="209" t="n">
        <v>2072117</v>
      </c>
      <c r="P345" s="207" t="n">
        <v>672</v>
      </c>
    </row>
    <row r="346" customFormat="false" ht="15.6" hidden="false" customHeight="true" outlineLevel="0" collapsed="false">
      <c r="B346" s="213" t="s">
        <v>458</v>
      </c>
      <c r="C346" s="214" t="n">
        <v>5804</v>
      </c>
      <c r="D346" s="215"/>
      <c r="E346" s="216" t="n">
        <v>6359123</v>
      </c>
      <c r="F346" s="217" t="n">
        <v>913</v>
      </c>
      <c r="G346" s="218"/>
      <c r="H346" s="219"/>
      <c r="I346" s="217"/>
      <c r="J346" s="218"/>
      <c r="K346" s="219"/>
      <c r="L346" s="217"/>
      <c r="M346" s="210"/>
      <c r="N346" s="218" t="n">
        <v>432</v>
      </c>
      <c r="O346" s="219" t="n">
        <v>642515</v>
      </c>
      <c r="P346" s="217" t="n">
        <v>672</v>
      </c>
    </row>
    <row r="347" customFormat="false" ht="15.6" hidden="false" customHeight="true" outlineLevel="0" collapsed="false">
      <c r="B347" s="213" t="s">
        <v>459</v>
      </c>
      <c r="C347" s="214" t="n">
        <v>7235</v>
      </c>
      <c r="D347" s="215"/>
      <c r="E347" s="216" t="n">
        <v>7992422</v>
      </c>
      <c r="F347" s="217" t="n">
        <v>905</v>
      </c>
      <c r="G347" s="218"/>
      <c r="H347" s="219"/>
      <c r="I347" s="217"/>
      <c r="J347" s="218"/>
      <c r="K347" s="219"/>
      <c r="L347" s="217"/>
      <c r="M347" s="210"/>
      <c r="N347" s="218" t="n">
        <v>467</v>
      </c>
      <c r="O347" s="219" t="n">
        <v>711241</v>
      </c>
      <c r="P347" s="217" t="n">
        <v>656</v>
      </c>
    </row>
    <row r="348" customFormat="false" ht="15.6" hidden="false" customHeight="true" outlineLevel="0" collapsed="false">
      <c r="B348" s="213" t="s">
        <v>460</v>
      </c>
      <c r="C348" s="214" t="n">
        <v>6003</v>
      </c>
      <c r="D348" s="215"/>
      <c r="E348" s="216" t="n">
        <v>6648582</v>
      </c>
      <c r="F348" s="217" t="n">
        <v>903</v>
      </c>
      <c r="G348" s="218"/>
      <c r="H348" s="219"/>
      <c r="I348" s="217"/>
      <c r="J348" s="218"/>
      <c r="K348" s="219"/>
      <c r="L348" s="217"/>
      <c r="M348" s="210"/>
      <c r="N348" s="218" t="n">
        <v>494</v>
      </c>
      <c r="O348" s="219" t="n">
        <v>718361</v>
      </c>
      <c r="P348" s="217" t="n">
        <v>688</v>
      </c>
    </row>
    <row r="349" customFormat="false" ht="15.6" hidden="false" customHeight="true" outlineLevel="0" collapsed="false">
      <c r="B349" s="211" t="s">
        <v>461</v>
      </c>
      <c r="C349" s="204" t="n">
        <v>10593</v>
      </c>
      <c r="D349" s="212"/>
      <c r="E349" s="206" t="n">
        <v>11978111</v>
      </c>
      <c r="F349" s="207" t="n">
        <v>884</v>
      </c>
      <c r="G349" s="208"/>
      <c r="H349" s="209"/>
      <c r="I349" s="207"/>
      <c r="J349" s="208"/>
      <c r="K349" s="209"/>
      <c r="L349" s="207"/>
      <c r="M349" s="210"/>
      <c r="N349" s="208" t="n">
        <v>1570</v>
      </c>
      <c r="O349" s="209" t="n">
        <v>2488855</v>
      </c>
      <c r="P349" s="207" t="n">
        <v>631</v>
      </c>
    </row>
    <row r="350" customFormat="false" ht="15.6" hidden="false" customHeight="true" outlineLevel="0" collapsed="false">
      <c r="B350" s="213" t="s">
        <v>462</v>
      </c>
      <c r="C350" s="214" t="n">
        <v>5239</v>
      </c>
      <c r="D350" s="215"/>
      <c r="E350" s="216" t="n">
        <v>5919814</v>
      </c>
      <c r="F350" s="217" t="n">
        <v>885</v>
      </c>
      <c r="G350" s="218"/>
      <c r="H350" s="219"/>
      <c r="I350" s="217"/>
      <c r="J350" s="218"/>
      <c r="K350" s="219"/>
      <c r="L350" s="217"/>
      <c r="M350" s="210"/>
      <c r="N350" s="218" t="n">
        <v>405</v>
      </c>
      <c r="O350" s="219" t="n">
        <v>617591</v>
      </c>
      <c r="P350" s="217" t="n">
        <v>656</v>
      </c>
    </row>
    <row r="351" customFormat="false" ht="15.6" hidden="false" customHeight="true" outlineLevel="0" collapsed="false">
      <c r="B351" s="213" t="s">
        <v>463</v>
      </c>
      <c r="C351" s="214" t="n">
        <v>3038</v>
      </c>
      <c r="D351" s="215"/>
      <c r="E351" s="216" t="n">
        <v>3438085</v>
      </c>
      <c r="F351" s="217" t="n">
        <v>884</v>
      </c>
      <c r="G351" s="218"/>
      <c r="H351" s="219"/>
      <c r="I351" s="217"/>
      <c r="J351" s="218"/>
      <c r="K351" s="219"/>
      <c r="L351" s="217"/>
      <c r="M351" s="210"/>
      <c r="N351" s="218" t="n">
        <v>514</v>
      </c>
      <c r="O351" s="219" t="n">
        <v>799356</v>
      </c>
      <c r="P351" s="217" t="n">
        <v>643</v>
      </c>
    </row>
    <row r="352" customFormat="false" ht="15.6" hidden="false" customHeight="true" outlineLevel="0" collapsed="false">
      <c r="B352" s="213" t="s">
        <v>464</v>
      </c>
      <c r="C352" s="214" t="n">
        <v>2316</v>
      </c>
      <c r="D352" s="215"/>
      <c r="E352" s="216" t="n">
        <v>2620212</v>
      </c>
      <c r="F352" s="217" t="n">
        <v>884</v>
      </c>
      <c r="G352" s="218"/>
      <c r="H352" s="219"/>
      <c r="I352" s="217"/>
      <c r="J352" s="218"/>
      <c r="K352" s="219"/>
      <c r="L352" s="217"/>
      <c r="M352" s="210"/>
      <c r="N352" s="218" t="n">
        <v>651</v>
      </c>
      <c r="O352" s="219" t="n">
        <v>1071908</v>
      </c>
      <c r="P352" s="217" t="n">
        <v>607</v>
      </c>
    </row>
    <row r="353" customFormat="false" ht="15.6" hidden="false" customHeight="true" outlineLevel="0" collapsed="false">
      <c r="B353" s="203" t="n">
        <v>2023</v>
      </c>
      <c r="C353" s="204" t="n">
        <v>49500</v>
      </c>
      <c r="D353" s="205"/>
      <c r="E353" s="206" t="n">
        <v>57077439</v>
      </c>
      <c r="F353" s="207" t="n">
        <v>867</v>
      </c>
      <c r="G353" s="208"/>
      <c r="H353" s="209"/>
      <c r="I353" s="207"/>
      <c r="J353" s="208"/>
      <c r="K353" s="209"/>
      <c r="L353" s="207"/>
      <c r="M353" s="210"/>
      <c r="N353" s="208" t="n">
        <v>7906</v>
      </c>
      <c r="O353" s="209" t="n">
        <v>11067361</v>
      </c>
      <c r="P353" s="207" t="n">
        <v>715</v>
      </c>
    </row>
    <row r="354" customFormat="false" ht="15.6" hidden="false" customHeight="true" outlineLevel="0" collapsed="false">
      <c r="B354" s="211" t="s">
        <v>449</v>
      </c>
      <c r="C354" s="204" t="n">
        <v>7454</v>
      </c>
      <c r="D354" s="212"/>
      <c r="E354" s="206" t="n">
        <v>8181566</v>
      </c>
      <c r="F354" s="207" t="n">
        <v>911</v>
      </c>
      <c r="G354" s="208"/>
      <c r="H354" s="209"/>
      <c r="I354" s="207"/>
      <c r="J354" s="208"/>
      <c r="K354" s="209"/>
      <c r="L354" s="207"/>
      <c r="M354" s="210"/>
      <c r="N354" s="208" t="n">
        <v>1499</v>
      </c>
      <c r="O354" s="209" t="n">
        <v>2069229</v>
      </c>
      <c r="P354" s="207" t="n">
        <v>725</v>
      </c>
    </row>
    <row r="355" customFormat="false" ht="15.6" hidden="false" customHeight="true" outlineLevel="0" collapsed="false">
      <c r="B355" s="213" t="s">
        <v>450</v>
      </c>
      <c r="C355" s="214" t="n">
        <v>2846</v>
      </c>
      <c r="D355" s="215"/>
      <c r="E355" s="216" t="n">
        <v>3077654</v>
      </c>
      <c r="F355" s="217" t="n">
        <v>925</v>
      </c>
      <c r="G355" s="218"/>
      <c r="H355" s="219"/>
      <c r="I355" s="217"/>
      <c r="J355" s="218"/>
      <c r="K355" s="219"/>
      <c r="L355" s="217"/>
      <c r="M355" s="210"/>
      <c r="N355" s="218" t="n">
        <v>503</v>
      </c>
      <c r="O355" s="219" t="n">
        <v>607139</v>
      </c>
      <c r="P355" s="217" t="n">
        <v>828</v>
      </c>
    </row>
    <row r="356" customFormat="false" ht="15.6" hidden="false" customHeight="true" outlineLevel="0" collapsed="false">
      <c r="B356" s="213" t="s">
        <v>451</v>
      </c>
      <c r="C356" s="214" t="n">
        <v>2177</v>
      </c>
      <c r="D356" s="215"/>
      <c r="E356" s="216" t="n">
        <v>2314917</v>
      </c>
      <c r="F356" s="217" t="n">
        <v>940</v>
      </c>
      <c r="G356" s="218"/>
      <c r="H356" s="219"/>
      <c r="I356" s="217"/>
      <c r="J356" s="218"/>
      <c r="K356" s="219"/>
      <c r="L356" s="217"/>
      <c r="M356" s="210"/>
      <c r="N356" s="218" t="n">
        <v>478</v>
      </c>
      <c r="O356" s="219" t="n">
        <v>710648</v>
      </c>
      <c r="P356" s="217" t="n">
        <v>673</v>
      </c>
    </row>
    <row r="357" customFormat="false" ht="15.6" hidden="false" customHeight="true" outlineLevel="0" collapsed="false">
      <c r="B357" s="213" t="s">
        <v>452</v>
      </c>
      <c r="C357" s="214" t="n">
        <v>2431</v>
      </c>
      <c r="D357" s="215"/>
      <c r="E357" s="216" t="n">
        <v>2788995</v>
      </c>
      <c r="F357" s="217" t="n">
        <v>872</v>
      </c>
      <c r="G357" s="218"/>
      <c r="H357" s="219"/>
      <c r="I357" s="217"/>
      <c r="J357" s="218"/>
      <c r="K357" s="219"/>
      <c r="L357" s="217"/>
      <c r="M357" s="210"/>
      <c r="N357" s="218" t="n">
        <v>518</v>
      </c>
      <c r="O357" s="219" t="n">
        <v>751442</v>
      </c>
      <c r="P357" s="217" t="n">
        <v>690</v>
      </c>
    </row>
    <row r="358" customFormat="false" ht="15.6" hidden="false" customHeight="true" outlineLevel="0" collapsed="false">
      <c r="B358" s="211" t="s">
        <v>453</v>
      </c>
      <c r="C358" s="204" t="n">
        <v>11847</v>
      </c>
      <c r="D358" s="212"/>
      <c r="E358" s="206" t="n">
        <v>13995495</v>
      </c>
      <c r="F358" s="207" t="n">
        <v>846</v>
      </c>
      <c r="G358" s="208"/>
      <c r="H358" s="209"/>
      <c r="I358" s="207"/>
      <c r="J358" s="208"/>
      <c r="K358" s="209"/>
      <c r="L358" s="207"/>
      <c r="M358" s="210"/>
      <c r="N358" s="208" t="n">
        <v>1882</v>
      </c>
      <c r="O358" s="209" t="n">
        <v>2877450</v>
      </c>
      <c r="P358" s="207" t="n">
        <v>654</v>
      </c>
    </row>
    <row r="359" customFormat="false" ht="15.6" hidden="false" customHeight="true" outlineLevel="0" collapsed="false">
      <c r="B359" s="213" t="s">
        <v>454</v>
      </c>
      <c r="C359" s="214" t="n">
        <v>2976</v>
      </c>
      <c r="D359" s="215"/>
      <c r="E359" s="216" t="n">
        <v>3541271</v>
      </c>
      <c r="F359" s="217" t="n">
        <v>840</v>
      </c>
      <c r="G359" s="218"/>
      <c r="H359" s="219"/>
      <c r="I359" s="217"/>
      <c r="J359" s="218"/>
      <c r="K359" s="219"/>
      <c r="L359" s="217"/>
      <c r="M359" s="210"/>
      <c r="N359" s="218" t="n">
        <v>555</v>
      </c>
      <c r="O359" s="219" t="n">
        <v>797724</v>
      </c>
      <c r="P359" s="217" t="n">
        <v>696</v>
      </c>
    </row>
    <row r="360" customFormat="false" ht="15.6" hidden="false" customHeight="true" outlineLevel="0" collapsed="false">
      <c r="B360" s="213" t="s">
        <v>455</v>
      </c>
      <c r="C360" s="214" t="n">
        <v>3869</v>
      </c>
      <c r="D360" s="215"/>
      <c r="E360" s="216" t="n">
        <v>4584458</v>
      </c>
      <c r="F360" s="217" t="n">
        <v>844</v>
      </c>
      <c r="G360" s="218"/>
      <c r="H360" s="219"/>
      <c r="I360" s="217"/>
      <c r="J360" s="218"/>
      <c r="K360" s="219"/>
      <c r="L360" s="217"/>
      <c r="M360" s="210"/>
      <c r="N360" s="218" t="n">
        <v>626</v>
      </c>
      <c r="O360" s="219" t="n">
        <v>1016374</v>
      </c>
      <c r="P360" s="217" t="n">
        <v>616</v>
      </c>
    </row>
    <row r="361" customFormat="false" ht="15.6" hidden="false" customHeight="true" outlineLevel="0" collapsed="false">
      <c r="B361" s="213" t="s">
        <v>456</v>
      </c>
      <c r="C361" s="214" t="n">
        <v>5002</v>
      </c>
      <c r="D361" s="215"/>
      <c r="E361" s="216" t="n">
        <v>5869766</v>
      </c>
      <c r="F361" s="217" t="n">
        <v>852</v>
      </c>
      <c r="G361" s="218"/>
      <c r="H361" s="219"/>
      <c r="I361" s="217"/>
      <c r="J361" s="218"/>
      <c r="K361" s="219"/>
      <c r="L361" s="217"/>
      <c r="M361" s="210"/>
      <c r="N361" s="218" t="n">
        <v>701</v>
      </c>
      <c r="O361" s="219" t="n">
        <v>1063352</v>
      </c>
      <c r="P361" s="217" t="n">
        <v>659</v>
      </c>
    </row>
    <row r="362" customFormat="false" ht="15.6" hidden="false" customHeight="true" outlineLevel="0" collapsed="false">
      <c r="B362" s="213" t="s">
        <v>457</v>
      </c>
      <c r="C362" s="204" t="n">
        <v>19719</v>
      </c>
      <c r="D362" s="212"/>
      <c r="E362" s="206" t="n">
        <v>22428233</v>
      </c>
      <c r="F362" s="207" t="n">
        <v>879</v>
      </c>
      <c r="G362" s="208"/>
      <c r="H362" s="209"/>
      <c r="I362" s="207"/>
      <c r="J362" s="208"/>
      <c r="K362" s="209"/>
      <c r="L362" s="207"/>
      <c r="M362" s="210"/>
      <c r="N362" s="208" t="n">
        <v>2301</v>
      </c>
      <c r="O362" s="209" t="n">
        <v>2978419</v>
      </c>
      <c r="P362" s="207" t="n">
        <v>773</v>
      </c>
    </row>
    <row r="363" customFormat="false" ht="15.6" hidden="false" customHeight="true" outlineLevel="0" collapsed="false">
      <c r="B363" s="211" t="s">
        <v>458</v>
      </c>
      <c r="C363" s="214" t="n">
        <v>6095</v>
      </c>
      <c r="D363" s="215"/>
      <c r="E363" s="216" t="n">
        <v>6926346</v>
      </c>
      <c r="F363" s="217" t="n">
        <v>880</v>
      </c>
      <c r="G363" s="218"/>
      <c r="H363" s="219"/>
      <c r="I363" s="217"/>
      <c r="J363" s="218"/>
      <c r="K363" s="219"/>
      <c r="L363" s="217"/>
      <c r="M363" s="210"/>
      <c r="N363" s="218" t="n">
        <v>899</v>
      </c>
      <c r="O363" s="219" t="n">
        <v>1073769</v>
      </c>
      <c r="P363" s="217" t="n">
        <v>837</v>
      </c>
    </row>
    <row r="364" customFormat="false" ht="15.6" hidden="false" customHeight="true" outlineLevel="0" collapsed="false">
      <c r="B364" s="211" t="s">
        <v>459</v>
      </c>
      <c r="C364" s="214" t="n">
        <v>7464</v>
      </c>
      <c r="D364" s="215"/>
      <c r="E364" s="216" t="n">
        <v>8488026</v>
      </c>
      <c r="F364" s="217" t="n">
        <v>879</v>
      </c>
      <c r="G364" s="218"/>
      <c r="H364" s="219"/>
      <c r="I364" s="217"/>
      <c r="J364" s="218"/>
      <c r="K364" s="219"/>
      <c r="L364" s="217"/>
      <c r="M364" s="210"/>
      <c r="N364" s="218" t="n">
        <v>721</v>
      </c>
      <c r="O364" s="219" t="n">
        <v>987381</v>
      </c>
      <c r="P364" s="217" t="n">
        <v>730</v>
      </c>
    </row>
    <row r="365" customFormat="false" ht="15.6" hidden="false" customHeight="true" outlineLevel="0" collapsed="false">
      <c r="B365" s="211" t="s">
        <v>460</v>
      </c>
      <c r="C365" s="214" t="n">
        <v>6160</v>
      </c>
      <c r="D365" s="215"/>
      <c r="E365" s="216" t="n">
        <v>7013861</v>
      </c>
      <c r="F365" s="217" t="n">
        <v>878</v>
      </c>
      <c r="G365" s="218"/>
      <c r="H365" s="219"/>
      <c r="I365" s="217"/>
      <c r="J365" s="218"/>
      <c r="K365" s="219"/>
      <c r="L365" s="217"/>
      <c r="M365" s="210"/>
      <c r="N365" s="218" t="n">
        <v>681</v>
      </c>
      <c r="O365" s="219" t="n">
        <v>917269</v>
      </c>
      <c r="P365" s="217" t="n">
        <v>743</v>
      </c>
    </row>
    <row r="366" customFormat="false" ht="15.6" hidden="false" customHeight="true" outlineLevel="0" collapsed="false">
      <c r="B366" s="213" t="s">
        <v>461</v>
      </c>
      <c r="C366" s="204" t="n">
        <v>10480</v>
      </c>
      <c r="D366" s="212"/>
      <c r="E366" s="206" t="n">
        <v>12472145</v>
      </c>
      <c r="F366" s="207" t="n">
        <v>840</v>
      </c>
      <c r="G366" s="208"/>
      <c r="H366" s="209"/>
      <c r="I366" s="207"/>
      <c r="J366" s="208"/>
      <c r="K366" s="209"/>
      <c r="L366" s="207"/>
      <c r="M366" s="210"/>
      <c r="N366" s="208" t="n">
        <v>2224</v>
      </c>
      <c r="O366" s="209" t="n">
        <v>3142263</v>
      </c>
      <c r="P366" s="207" t="n">
        <v>708</v>
      </c>
    </row>
    <row r="367" customFormat="false" ht="15.6" hidden="false" customHeight="true" outlineLevel="0" collapsed="false">
      <c r="B367" s="211" t="s">
        <v>462</v>
      </c>
      <c r="C367" s="214" t="n">
        <v>5205</v>
      </c>
      <c r="D367" s="215"/>
      <c r="E367" s="216" t="n">
        <v>6151397</v>
      </c>
      <c r="F367" s="217" t="n">
        <v>846</v>
      </c>
      <c r="G367" s="218"/>
      <c r="H367" s="219"/>
      <c r="I367" s="217"/>
      <c r="J367" s="218"/>
      <c r="K367" s="219"/>
      <c r="L367" s="217"/>
      <c r="M367" s="210"/>
      <c r="N367" s="218" t="n">
        <v>729</v>
      </c>
      <c r="O367" s="219" t="n">
        <v>1028464</v>
      </c>
      <c r="P367" s="217" t="n">
        <v>709</v>
      </c>
    </row>
    <row r="368" customFormat="false" ht="15.6" hidden="false" customHeight="true" outlineLevel="0" collapsed="false">
      <c r="B368" s="211" t="s">
        <v>463</v>
      </c>
      <c r="C368" s="214" t="n">
        <v>2932</v>
      </c>
      <c r="D368" s="215"/>
      <c r="E368" s="216" t="n">
        <v>3520467</v>
      </c>
      <c r="F368" s="217" t="n">
        <v>833</v>
      </c>
      <c r="G368" s="218"/>
      <c r="H368" s="219"/>
      <c r="I368" s="217"/>
      <c r="J368" s="218"/>
      <c r="K368" s="219"/>
      <c r="L368" s="217"/>
      <c r="M368" s="210"/>
      <c r="N368" s="218" t="n">
        <v>731</v>
      </c>
      <c r="O368" s="219" t="n">
        <v>1040136</v>
      </c>
      <c r="P368" s="217" t="n">
        <v>703</v>
      </c>
    </row>
    <row r="369" customFormat="false" ht="15.6" hidden="false" customHeight="true" outlineLevel="0" collapsed="false">
      <c r="B369" s="211" t="s">
        <v>464</v>
      </c>
      <c r="C369" s="214" t="n">
        <v>2343</v>
      </c>
      <c r="D369" s="215"/>
      <c r="E369" s="216" t="n">
        <v>2800281</v>
      </c>
      <c r="F369" s="217" t="n">
        <v>837</v>
      </c>
      <c r="G369" s="218"/>
      <c r="H369" s="219"/>
      <c r="I369" s="217"/>
      <c r="J369" s="218"/>
      <c r="K369" s="219"/>
      <c r="L369" s="217"/>
      <c r="M369" s="210"/>
      <c r="N369" s="218" t="n">
        <v>764</v>
      </c>
      <c r="O369" s="219" t="n">
        <v>1073663</v>
      </c>
      <c r="P369" s="217" t="n">
        <v>712</v>
      </c>
    </row>
    <row r="370" customFormat="false" ht="15.6" hidden="false" customHeight="true" outlineLevel="0" collapsed="false">
      <c r="B370" s="203" t="n">
        <v>2024</v>
      </c>
      <c r="C370" s="204" t="n">
        <v>21722</v>
      </c>
      <c r="D370" s="205"/>
      <c r="E370" s="206" t="n">
        <v>25107974</v>
      </c>
      <c r="F370" s="207" t="n">
        <v>865</v>
      </c>
      <c r="G370" s="208"/>
      <c r="H370" s="209"/>
      <c r="I370" s="207"/>
      <c r="J370" s="208"/>
      <c r="K370" s="209"/>
      <c r="L370" s="207"/>
      <c r="M370" s="210"/>
      <c r="N370" s="208" t="n">
        <v>3515</v>
      </c>
      <c r="O370" s="209" t="n">
        <v>5413013</v>
      </c>
      <c r="P370" s="207" t="n">
        <v>649</v>
      </c>
    </row>
    <row r="371" customFormat="false" ht="15.6" hidden="false" customHeight="true" outlineLevel="0" collapsed="false">
      <c r="B371" s="211" t="s">
        <v>449</v>
      </c>
      <c r="C371" s="204" t="n">
        <v>7977</v>
      </c>
      <c r="D371" s="212"/>
      <c r="E371" s="206" t="n">
        <v>9010090</v>
      </c>
      <c r="F371" s="207" t="n">
        <v>885</v>
      </c>
      <c r="G371" s="208"/>
      <c r="H371" s="209"/>
      <c r="I371" s="207"/>
      <c r="J371" s="208"/>
      <c r="K371" s="209"/>
      <c r="L371" s="207"/>
      <c r="M371" s="210"/>
      <c r="N371" s="208" t="n">
        <v>1661</v>
      </c>
      <c r="O371" s="209" t="n">
        <v>2449225</v>
      </c>
      <c r="P371" s="207" t="n">
        <v>678</v>
      </c>
    </row>
    <row r="372" customFormat="false" ht="15.6" hidden="false" customHeight="true" outlineLevel="0" collapsed="false">
      <c r="B372" s="213" t="s">
        <v>450</v>
      </c>
      <c r="C372" s="214" t="n">
        <v>2901</v>
      </c>
      <c r="D372" s="215"/>
      <c r="E372" s="216" t="n">
        <v>3245893</v>
      </c>
      <c r="F372" s="217" t="n">
        <v>894</v>
      </c>
      <c r="G372" s="218"/>
      <c r="H372" s="219"/>
      <c r="I372" s="217"/>
      <c r="J372" s="218"/>
      <c r="K372" s="219"/>
      <c r="L372" s="217"/>
      <c r="M372" s="210"/>
      <c r="N372" s="218" t="n">
        <v>551</v>
      </c>
      <c r="O372" s="219" t="n">
        <v>753681</v>
      </c>
      <c r="P372" s="217" t="n">
        <v>731</v>
      </c>
    </row>
    <row r="373" customFormat="false" ht="15.6" hidden="false" customHeight="true" outlineLevel="0" collapsed="false">
      <c r="B373" s="213" t="s">
        <v>451</v>
      </c>
      <c r="C373" s="214" t="n">
        <v>2398</v>
      </c>
      <c r="D373" s="215"/>
      <c r="E373" s="216" t="n">
        <v>2684623</v>
      </c>
      <c r="F373" s="217" t="n">
        <v>893</v>
      </c>
      <c r="G373" s="218"/>
      <c r="H373" s="219"/>
      <c r="I373" s="217"/>
      <c r="J373" s="218"/>
      <c r="K373" s="219"/>
      <c r="L373" s="217"/>
      <c r="M373" s="210"/>
      <c r="N373" s="218" t="n">
        <v>575</v>
      </c>
      <c r="O373" s="219" t="n">
        <v>943792</v>
      </c>
      <c r="P373" s="217" t="n">
        <v>609</v>
      </c>
    </row>
    <row r="374" customFormat="false" ht="15.6" hidden="false" customHeight="true" outlineLevel="0" collapsed="false">
      <c r="B374" s="213" t="s">
        <v>452</v>
      </c>
      <c r="C374" s="214" t="n">
        <v>2678</v>
      </c>
      <c r="D374" s="215"/>
      <c r="E374" s="216" t="n">
        <v>3079574</v>
      </c>
      <c r="F374" s="217" t="n">
        <v>870</v>
      </c>
      <c r="G374" s="218"/>
      <c r="H374" s="219"/>
      <c r="I374" s="217"/>
      <c r="J374" s="218"/>
      <c r="K374" s="219"/>
      <c r="L374" s="217"/>
      <c r="M374" s="210"/>
      <c r="N374" s="218" t="n">
        <v>535</v>
      </c>
      <c r="O374" s="219" t="n">
        <v>751752</v>
      </c>
      <c r="P374" s="217" t="n">
        <v>712</v>
      </c>
    </row>
    <row r="375" customFormat="false" ht="15.6" hidden="false" customHeight="true" outlineLevel="0" collapsed="false">
      <c r="B375" s="211" t="s">
        <v>453</v>
      </c>
      <c r="C375" s="204" t="n">
        <v>13745</v>
      </c>
      <c r="D375" s="212"/>
      <c r="E375" s="206" t="n">
        <v>16097884</v>
      </c>
      <c r="F375" s="207" t="n">
        <v>854</v>
      </c>
      <c r="G375" s="208"/>
      <c r="H375" s="209"/>
      <c r="I375" s="207"/>
      <c r="J375" s="208"/>
      <c r="K375" s="209"/>
      <c r="L375" s="207"/>
      <c r="M375" s="210"/>
      <c r="N375" s="208" t="n">
        <v>1854</v>
      </c>
      <c r="O375" s="209" t="n">
        <v>2963788</v>
      </c>
      <c r="P375" s="207" t="n">
        <v>625</v>
      </c>
    </row>
    <row r="376" customFormat="false" ht="15.6" hidden="false" customHeight="true" outlineLevel="0" collapsed="false">
      <c r="B376" s="213" t="s">
        <v>454</v>
      </c>
      <c r="C376" s="214" t="n">
        <v>3438</v>
      </c>
      <c r="D376" s="215"/>
      <c r="E376" s="216" t="n">
        <v>4040974</v>
      </c>
      <c r="F376" s="217" t="n">
        <v>851</v>
      </c>
      <c r="G376" s="218"/>
      <c r="H376" s="219"/>
      <c r="I376" s="217"/>
      <c r="J376" s="218"/>
      <c r="K376" s="219"/>
      <c r="L376" s="217"/>
      <c r="M376" s="210"/>
      <c r="N376" s="218" t="n">
        <v>614</v>
      </c>
      <c r="O376" s="219" t="n">
        <v>953449</v>
      </c>
      <c r="P376" s="217" t="n">
        <v>644</v>
      </c>
    </row>
    <row r="377" customFormat="false" ht="15.6" hidden="false" customHeight="true" outlineLevel="0" collapsed="false">
      <c r="B377" s="213" t="s">
        <v>455</v>
      </c>
      <c r="C377" s="214" t="n">
        <v>4828</v>
      </c>
      <c r="D377" s="215"/>
      <c r="E377" s="216" t="n">
        <v>5585634</v>
      </c>
      <c r="F377" s="217" t="n">
        <v>864</v>
      </c>
      <c r="G377" s="218"/>
      <c r="H377" s="219"/>
      <c r="I377" s="217"/>
      <c r="J377" s="218"/>
      <c r="K377" s="219"/>
      <c r="L377" s="217"/>
      <c r="M377" s="210"/>
      <c r="N377" s="218" t="n">
        <v>551</v>
      </c>
      <c r="O377" s="219" t="n">
        <v>873331</v>
      </c>
      <c r="P377" s="217" t="n">
        <v>631</v>
      </c>
    </row>
    <row r="378" customFormat="false" ht="15.6" hidden="false" customHeight="true" outlineLevel="0" collapsed="false">
      <c r="B378" s="223" t="s">
        <v>456</v>
      </c>
      <c r="C378" s="224" t="n">
        <v>5479</v>
      </c>
      <c r="D378" s="225"/>
      <c r="E378" s="226" t="n">
        <v>6471276</v>
      </c>
      <c r="F378" s="227" t="n">
        <v>847</v>
      </c>
      <c r="G378" s="228"/>
      <c r="H378" s="229"/>
      <c r="I378" s="227"/>
      <c r="J378" s="228"/>
      <c r="K378" s="229"/>
      <c r="L378" s="227"/>
      <c r="M378" s="52"/>
      <c r="N378" s="228" t="n">
        <v>689</v>
      </c>
      <c r="O378" s="229" t="n">
        <v>1137008</v>
      </c>
      <c r="P378" s="227" t="n">
        <v>606</v>
      </c>
    </row>
    <row r="379" customFormat="false" ht="15.6" hidden="false" customHeight="true" outlineLevel="0" collapsed="false">
      <c r="B379" s="230"/>
      <c r="C379" s="230"/>
      <c r="D379" s="230"/>
      <c r="E379" s="230"/>
      <c r="F379" s="230"/>
      <c r="G379" s="230"/>
      <c r="H379" s="230"/>
      <c r="I379" s="230"/>
      <c r="J379" s="230"/>
      <c r="K379" s="230"/>
      <c r="L379" s="230"/>
      <c r="M379" s="230"/>
      <c r="N379" s="230"/>
      <c r="O379" s="230"/>
      <c r="P379" s="230"/>
    </row>
    <row r="380" customFormat="false" ht="125.1" hidden="false" customHeight="true" outlineLevel="0" collapsed="false">
      <c r="A380" s="42"/>
      <c r="B380" s="231" t="s">
        <v>465</v>
      </c>
      <c r="C380" s="231"/>
      <c r="D380" s="231"/>
      <c r="E380" s="231"/>
      <c r="F380" s="231"/>
      <c r="G380" s="231"/>
      <c r="H380" s="231"/>
      <c r="I380" s="231"/>
      <c r="J380" s="231"/>
      <c r="K380" s="231"/>
      <c r="L380" s="231"/>
      <c r="M380" s="231"/>
      <c r="N380" s="231"/>
      <c r="O380" s="231"/>
      <c r="P380" s="231"/>
      <c r="T380" s="232"/>
    </row>
    <row r="381" customFormat="false" ht="20.25" hidden="false" customHeight="true" outlineLevel="0" collapsed="false">
      <c r="A381" s="42"/>
      <c r="B381" s="231" t="s">
        <v>466</v>
      </c>
      <c r="C381" s="231"/>
      <c r="D381" s="231"/>
      <c r="E381" s="231"/>
      <c r="F381" s="231"/>
      <c r="G381" s="231"/>
      <c r="H381" s="231"/>
      <c r="I381" s="231"/>
      <c r="J381" s="231"/>
      <c r="K381" s="231"/>
      <c r="L381" s="231"/>
      <c r="M381" s="231"/>
      <c r="N381" s="231"/>
      <c r="O381" s="231"/>
      <c r="P381" s="231"/>
    </row>
    <row r="382" customFormat="false" ht="20.25" hidden="false" customHeight="true" outlineLevel="0" collapsed="false">
      <c r="A382" s="42"/>
      <c r="B382" s="72" t="s">
        <v>467</v>
      </c>
    </row>
    <row r="383" customFormat="false" ht="9.95" hidden="false" customHeight="true" outlineLevel="0" collapsed="false">
      <c r="A383" s="42"/>
    </row>
    <row r="384" customFormat="false" ht="15.6" hidden="false" customHeight="true" outlineLevel="0" collapsed="false">
      <c r="A384" s="42"/>
      <c r="B384" s="48" t="s">
        <v>468</v>
      </c>
      <c r="C384" s="42"/>
      <c r="D384" s="42"/>
      <c r="E384" s="42"/>
      <c r="F384" s="42"/>
      <c r="G384" s="42"/>
      <c r="H384" s="42"/>
      <c r="I384" s="42"/>
      <c r="J384" s="42"/>
      <c r="K384" s="42"/>
      <c r="L384" s="42"/>
      <c r="M384" s="42"/>
      <c r="N384" s="42"/>
      <c r="O384" s="42"/>
      <c r="P384" s="42"/>
    </row>
    <row r="385" s="42" customFormat="true" ht="15.6" hidden="false" customHeight="true" outlineLevel="0" collapsed="false">
      <c r="B385" s="48"/>
    </row>
    <row r="386" s="42" customFormat="true" ht="15.6" hidden="false" customHeight="true" outlineLevel="0" collapsed="false">
      <c r="B386" s="48" t="s">
        <v>101</v>
      </c>
    </row>
    <row r="387" s="42" customFormat="true" ht="15.6" hidden="false" customHeight="true" outlineLevel="0" collapsed="false">
      <c r="B387" s="22" t="s">
        <v>2</v>
      </c>
    </row>
    <row r="388" s="42" customFormat="true" ht="15.6" hidden="false" customHeight="true" outlineLevel="0" collapsed="false">
      <c r="B388" s="48" t="s">
        <v>3</v>
      </c>
    </row>
  </sheetData>
  <mergeCells count="8">
    <mergeCell ref="C6:L6"/>
    <mergeCell ref="N6:P6"/>
    <mergeCell ref="C7:F7"/>
    <mergeCell ref="G7:I7"/>
    <mergeCell ref="J7:L7"/>
    <mergeCell ref="N7:P7"/>
    <mergeCell ref="B380:P380"/>
    <mergeCell ref="B381:G3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4" man="true" max="16383" min="0"/>
    <brk id="216" man="true" max="16383" min="0"/>
    <brk id="318"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79" width="6.56"/>
    <col collapsed="false" customWidth="true" hidden="false" outlineLevel="0" max="3" min="3" style="233" width="5.56"/>
    <col collapsed="false" customWidth="true" hidden="false" outlineLevel="0" max="4" min="4" style="72" width="103.56"/>
    <col collapsed="false" customWidth="true" hidden="false" outlineLevel="0" max="5" min="5" style="72" width="22.85"/>
    <col collapsed="false" customWidth="true" hidden="false" outlineLevel="0" max="6" min="6" style="72" width="16.28"/>
    <col collapsed="false" customWidth="true" hidden="false" outlineLevel="0" max="7" min="7" style="72" width="17.56"/>
    <col collapsed="false" customWidth="true" hidden="false" outlineLevel="0" max="8" min="8" style="72" width="17.85"/>
    <col collapsed="false" customWidth="true" hidden="false" outlineLevel="0" max="11" min="9" style="72" width="18.7"/>
    <col collapsed="false" customWidth="true" hidden="false" outlineLevel="0" max="12" min="12" style="72" width="19.85"/>
    <col collapsed="false" customWidth="true" hidden="false" outlineLevel="0" max="13" min="13" style="23" width="22.85"/>
    <col collapsed="false" customWidth="true" hidden="false" outlineLevel="0" max="14" min="14" style="23" width="15.99"/>
    <col collapsed="false" customWidth="true" hidden="false" outlineLevel="0" max="23" min="15" style="21" width="15.99"/>
    <col collapsed="false" customWidth="false" hidden="false" outlineLevel="0" max="257" min="24" style="21" width="9.41"/>
  </cols>
  <sheetData>
    <row r="1" customFormat="false" ht="15.6" hidden="false" customHeight="true" outlineLevel="0" collapsed="false">
      <c r="N1" s="21"/>
    </row>
    <row r="2" s="53" customFormat="true" ht="51.6" hidden="false" customHeight="true" outlineLevel="0" collapsed="false">
      <c r="B2" s="24" t="s">
        <v>469</v>
      </c>
      <c r="C2" s="24"/>
      <c r="D2" s="24"/>
      <c r="E2" s="24"/>
      <c r="F2" s="24"/>
      <c r="G2" s="24"/>
      <c r="H2" s="24"/>
      <c r="I2" s="24"/>
      <c r="J2" s="24"/>
      <c r="K2" s="24"/>
      <c r="L2" s="24"/>
      <c r="M2" s="234"/>
    </row>
    <row r="3" customFormat="false" ht="15.6" hidden="false" customHeight="true" outlineLevel="0" collapsed="false">
      <c r="B3" s="27"/>
      <c r="C3" s="27"/>
      <c r="D3" s="27"/>
      <c r="E3" s="27"/>
      <c r="F3" s="27"/>
      <c r="G3" s="27"/>
      <c r="H3" s="27"/>
      <c r="I3" s="27"/>
      <c r="J3" s="27"/>
      <c r="K3" s="27"/>
      <c r="L3" s="27"/>
      <c r="M3" s="27"/>
      <c r="N3" s="21"/>
    </row>
    <row r="4" customFormat="false" ht="15.6" hidden="false" customHeight="true" outlineLevel="0" collapsed="false">
      <c r="A4" s="21"/>
      <c r="B4" s="28"/>
      <c r="C4" s="28"/>
      <c r="D4" s="28"/>
      <c r="E4" s="28"/>
      <c r="F4" s="28"/>
      <c r="G4" s="28"/>
      <c r="H4" s="28"/>
      <c r="I4" s="28"/>
      <c r="J4" s="28"/>
      <c r="K4" s="28"/>
      <c r="L4" s="28"/>
      <c r="M4" s="28"/>
      <c r="N4" s="21"/>
    </row>
    <row r="5" customFormat="false" ht="15.6" hidden="false" customHeight="true" outlineLevel="0" collapsed="false">
      <c r="A5" s="21"/>
      <c r="B5" s="80"/>
      <c r="C5" s="80"/>
      <c r="D5" s="81"/>
      <c r="E5" s="81"/>
      <c r="F5" s="81"/>
      <c r="G5" s="81"/>
      <c r="H5" s="81"/>
      <c r="I5" s="81"/>
      <c r="J5" s="81"/>
      <c r="K5" s="81"/>
      <c r="L5" s="81"/>
      <c r="M5" s="31"/>
      <c r="N5" s="21"/>
    </row>
    <row r="6" s="235" customFormat="true" ht="15.6" hidden="false" customHeight="true" outlineLevel="0" collapsed="false">
      <c r="B6" s="236"/>
      <c r="C6" s="237"/>
      <c r="D6" s="238"/>
      <c r="E6" s="33" t="s">
        <v>30</v>
      </c>
      <c r="F6" s="33" t="s">
        <v>31</v>
      </c>
      <c r="G6" s="33" t="s">
        <v>32</v>
      </c>
      <c r="H6" s="33" t="s">
        <v>33</v>
      </c>
      <c r="I6" s="33" t="s">
        <v>34</v>
      </c>
      <c r="J6" s="33" t="s">
        <v>35</v>
      </c>
      <c r="K6" s="33" t="s">
        <v>36</v>
      </c>
      <c r="L6" s="33" t="s">
        <v>37</v>
      </c>
      <c r="M6" s="33" t="s">
        <v>38</v>
      </c>
    </row>
    <row r="7" s="52" customFormat="true" ht="15.6" hidden="false" customHeight="true" outlineLevel="0" collapsed="false">
      <c r="B7" s="79"/>
      <c r="C7" s="79"/>
      <c r="D7" s="86"/>
      <c r="E7" s="86"/>
      <c r="F7" s="86"/>
      <c r="G7" s="86"/>
      <c r="H7" s="86"/>
      <c r="I7" s="86"/>
      <c r="J7" s="86"/>
      <c r="K7" s="86"/>
      <c r="L7" s="86"/>
      <c r="M7" s="166"/>
    </row>
    <row r="8" customFormat="false" ht="15.6" hidden="false" customHeight="true" outlineLevel="0" collapsed="false">
      <c r="B8" s="37"/>
      <c r="C8" s="37"/>
      <c r="D8" s="37" t="s">
        <v>470</v>
      </c>
      <c r="E8" s="38" t="n">
        <v>18</v>
      </c>
      <c r="F8" s="38" t="n">
        <v>0</v>
      </c>
      <c r="G8" s="38" t="n">
        <v>0</v>
      </c>
      <c r="H8" s="38" t="n">
        <v>1</v>
      </c>
      <c r="I8" s="38" t="n">
        <v>0</v>
      </c>
      <c r="J8" s="38" t="n">
        <v>1</v>
      </c>
      <c r="K8" s="38" t="n">
        <v>1</v>
      </c>
      <c r="L8" s="38" t="n">
        <v>1</v>
      </c>
      <c r="M8" s="38" t="n">
        <v>4</v>
      </c>
      <c r="N8" s="21"/>
    </row>
    <row r="9" s="107" customFormat="true" ht="15.6" hidden="false" customHeight="true" outlineLevel="0" collapsed="false">
      <c r="A9" s="167"/>
      <c r="B9" s="91" t="s">
        <v>106</v>
      </c>
      <c r="C9" s="91"/>
      <c r="D9" s="81" t="s">
        <v>471</v>
      </c>
      <c r="E9" s="31" t="n">
        <v>18</v>
      </c>
      <c r="F9" s="31" t="n">
        <v>0</v>
      </c>
      <c r="G9" s="31" t="n">
        <v>0</v>
      </c>
      <c r="H9" s="31" t="n">
        <v>1</v>
      </c>
      <c r="I9" s="31" t="n">
        <v>0</v>
      </c>
      <c r="J9" s="31" t="n">
        <v>1</v>
      </c>
      <c r="K9" s="31" t="n">
        <v>1</v>
      </c>
      <c r="L9" s="31" t="n">
        <v>1</v>
      </c>
      <c r="M9" s="31" t="n">
        <v>4</v>
      </c>
    </row>
    <row r="10" s="107" customFormat="true" ht="15.6" hidden="false" customHeight="true" outlineLevel="0" collapsed="false">
      <c r="A10" s="167"/>
      <c r="B10" s="37"/>
      <c r="C10" s="37"/>
      <c r="D10" s="37" t="s">
        <v>472</v>
      </c>
      <c r="E10" s="38" t="n">
        <v>759</v>
      </c>
      <c r="F10" s="38" t="n">
        <v>105</v>
      </c>
      <c r="G10" s="38" t="n">
        <v>104</v>
      </c>
      <c r="H10" s="38" t="n">
        <v>190</v>
      </c>
      <c r="I10" s="38" t="n">
        <v>124</v>
      </c>
      <c r="J10" s="38" t="n">
        <v>139</v>
      </c>
      <c r="K10" s="38" t="n">
        <v>119</v>
      </c>
      <c r="L10" s="38" t="n">
        <v>117</v>
      </c>
      <c r="M10" s="38" t="n">
        <v>898</v>
      </c>
    </row>
    <row r="11" s="107" customFormat="true" ht="15.6" hidden="false" customHeight="true" outlineLevel="0" collapsed="false">
      <c r="A11" s="167"/>
      <c r="B11" s="91" t="s">
        <v>58</v>
      </c>
      <c r="C11" s="239"/>
      <c r="D11" s="81" t="s">
        <v>473</v>
      </c>
      <c r="E11" s="31" t="n">
        <v>507</v>
      </c>
      <c r="F11" s="31" t="n">
        <v>65</v>
      </c>
      <c r="G11" s="31" t="n">
        <v>71</v>
      </c>
      <c r="H11" s="31" t="n">
        <v>75</v>
      </c>
      <c r="I11" s="31" t="n">
        <v>79</v>
      </c>
      <c r="J11" s="31" t="n">
        <v>84</v>
      </c>
      <c r="K11" s="31" t="n">
        <v>88</v>
      </c>
      <c r="L11" s="31" t="n">
        <v>72</v>
      </c>
      <c r="M11" s="31" t="n">
        <v>534</v>
      </c>
    </row>
    <row r="12" s="107" customFormat="true" ht="15.6" hidden="false" customHeight="true" outlineLevel="0" collapsed="false">
      <c r="A12" s="167"/>
      <c r="B12" s="91" t="s">
        <v>60</v>
      </c>
      <c r="C12" s="239"/>
      <c r="D12" s="81" t="s">
        <v>474</v>
      </c>
      <c r="E12" s="31" t="n">
        <v>214</v>
      </c>
      <c r="F12" s="31" t="n">
        <v>24</v>
      </c>
      <c r="G12" s="31" t="n">
        <v>31</v>
      </c>
      <c r="H12" s="31" t="n">
        <v>65</v>
      </c>
      <c r="I12" s="31" t="n">
        <v>38</v>
      </c>
      <c r="J12" s="31" t="n">
        <v>45</v>
      </c>
      <c r="K12" s="31" t="n">
        <v>21</v>
      </c>
      <c r="L12" s="31" t="n">
        <v>33</v>
      </c>
      <c r="M12" s="31" t="n">
        <v>257</v>
      </c>
    </row>
    <row r="13" s="107" customFormat="true" ht="15.6" hidden="false" customHeight="true" outlineLevel="0" collapsed="false">
      <c r="A13" s="167"/>
      <c r="B13" s="91"/>
      <c r="C13" s="91" t="s">
        <v>475</v>
      </c>
      <c r="D13" s="240" t="s">
        <v>476</v>
      </c>
      <c r="E13" s="169" t="n">
        <v>50</v>
      </c>
      <c r="F13" s="169" t="n">
        <v>7</v>
      </c>
      <c r="G13" s="169" t="n">
        <v>6</v>
      </c>
      <c r="H13" s="169" t="n">
        <v>9</v>
      </c>
      <c r="I13" s="169" t="n">
        <v>4</v>
      </c>
      <c r="J13" s="169" t="n">
        <v>3</v>
      </c>
      <c r="K13" s="169" t="n">
        <v>2</v>
      </c>
      <c r="L13" s="169" t="n">
        <v>1</v>
      </c>
      <c r="M13" s="169" t="n">
        <v>32</v>
      </c>
    </row>
    <row r="14" s="107" customFormat="true" ht="15.6" hidden="false" customHeight="true" outlineLevel="0" collapsed="false">
      <c r="A14" s="167"/>
      <c r="B14" s="91"/>
      <c r="C14" s="91" t="s">
        <v>477</v>
      </c>
      <c r="D14" s="81" t="s">
        <v>478</v>
      </c>
      <c r="E14" s="31" t="n">
        <v>39</v>
      </c>
      <c r="F14" s="31" t="n">
        <v>1</v>
      </c>
      <c r="G14" s="31" t="n">
        <v>1</v>
      </c>
      <c r="H14" s="31" t="n">
        <v>3</v>
      </c>
      <c r="I14" s="31" t="n">
        <v>3</v>
      </c>
      <c r="J14" s="31" t="n">
        <v>21</v>
      </c>
      <c r="K14" s="31" t="n">
        <v>7</v>
      </c>
      <c r="L14" s="31" t="n">
        <v>8</v>
      </c>
      <c r="M14" s="31" t="n">
        <v>44</v>
      </c>
    </row>
    <row r="15" s="107" customFormat="true" ht="15.6" hidden="false" customHeight="true" outlineLevel="0" collapsed="false">
      <c r="A15" s="167"/>
      <c r="B15" s="91"/>
      <c r="C15" s="91" t="s">
        <v>479</v>
      </c>
      <c r="D15" s="81" t="s">
        <v>480</v>
      </c>
      <c r="E15" s="31" t="n">
        <v>2</v>
      </c>
      <c r="F15" s="31" t="n">
        <v>1</v>
      </c>
      <c r="G15" s="31" t="n">
        <v>0</v>
      </c>
      <c r="H15" s="31" t="n">
        <v>0</v>
      </c>
      <c r="I15" s="31" t="n">
        <v>0</v>
      </c>
      <c r="J15" s="31" t="n">
        <v>0</v>
      </c>
      <c r="K15" s="31" t="n">
        <v>0</v>
      </c>
      <c r="L15" s="31" t="n">
        <v>0</v>
      </c>
      <c r="M15" s="31" t="n">
        <v>1</v>
      </c>
    </row>
    <row r="16" s="107" customFormat="true" ht="15.6" hidden="false" customHeight="true" outlineLevel="0" collapsed="false">
      <c r="A16" s="167"/>
      <c r="B16" s="91"/>
      <c r="C16" s="91" t="s">
        <v>481</v>
      </c>
      <c r="D16" s="81" t="s">
        <v>482</v>
      </c>
      <c r="E16" s="31" t="n">
        <v>1</v>
      </c>
      <c r="F16" s="31" t="n">
        <v>0</v>
      </c>
      <c r="G16" s="31" t="n">
        <v>1</v>
      </c>
      <c r="H16" s="31" t="n">
        <v>0</v>
      </c>
      <c r="I16" s="31" t="n">
        <v>0</v>
      </c>
      <c r="J16" s="31" t="n">
        <v>1</v>
      </c>
      <c r="K16" s="31" t="n">
        <v>0</v>
      </c>
      <c r="L16" s="31" t="n">
        <v>1</v>
      </c>
      <c r="M16" s="31" t="n">
        <v>3</v>
      </c>
    </row>
    <row r="17" customFormat="false" ht="15.6" hidden="false" customHeight="true" outlineLevel="0" collapsed="false">
      <c r="B17" s="87"/>
      <c r="C17" s="87" t="s">
        <v>483</v>
      </c>
      <c r="D17" s="241" t="s">
        <v>484</v>
      </c>
      <c r="E17" s="242" t="n">
        <v>2</v>
      </c>
      <c r="F17" s="242" t="n">
        <v>0</v>
      </c>
      <c r="G17" s="242" t="n">
        <v>0</v>
      </c>
      <c r="H17" s="242" t="n">
        <v>0</v>
      </c>
      <c r="I17" s="242" t="n">
        <v>0</v>
      </c>
      <c r="J17" s="242" t="n">
        <v>0</v>
      </c>
      <c r="K17" s="242" t="n">
        <v>0</v>
      </c>
      <c r="L17" s="242" t="n">
        <v>0</v>
      </c>
      <c r="M17" s="242" t="n">
        <v>0</v>
      </c>
      <c r="N17" s="21"/>
    </row>
    <row r="18" customFormat="false" ht="15.6" hidden="false" customHeight="true" outlineLevel="0" collapsed="false">
      <c r="B18" s="87"/>
      <c r="C18" s="87" t="s">
        <v>485</v>
      </c>
      <c r="D18" s="241" t="s">
        <v>486</v>
      </c>
      <c r="E18" s="242" t="n">
        <v>0</v>
      </c>
      <c r="F18" s="242" t="n">
        <v>0</v>
      </c>
      <c r="G18" s="242" t="n">
        <v>0</v>
      </c>
      <c r="H18" s="242" t="n">
        <v>0</v>
      </c>
      <c r="I18" s="242" t="n">
        <v>0</v>
      </c>
      <c r="J18" s="242" t="n">
        <v>0</v>
      </c>
      <c r="K18" s="242" t="n">
        <v>0</v>
      </c>
      <c r="L18" s="242" t="n">
        <v>0</v>
      </c>
      <c r="M18" s="242" t="n">
        <v>0</v>
      </c>
      <c r="N18" s="21"/>
    </row>
    <row r="19" s="107" customFormat="true" ht="15.6" hidden="false" customHeight="true" outlineLevel="0" collapsed="false">
      <c r="A19" s="167"/>
      <c r="B19" s="68"/>
      <c r="C19" s="68" t="s">
        <v>487</v>
      </c>
      <c r="D19" s="81" t="s">
        <v>488</v>
      </c>
      <c r="E19" s="31" t="n">
        <v>20</v>
      </c>
      <c r="F19" s="31" t="n">
        <v>2</v>
      </c>
      <c r="G19" s="31" t="n">
        <v>6</v>
      </c>
      <c r="H19" s="31" t="n">
        <v>33</v>
      </c>
      <c r="I19" s="31" t="n">
        <v>0</v>
      </c>
      <c r="J19" s="31" t="n">
        <v>2</v>
      </c>
      <c r="K19" s="31" t="n">
        <v>2</v>
      </c>
      <c r="L19" s="31" t="n">
        <v>6</v>
      </c>
      <c r="M19" s="31" t="n">
        <v>51</v>
      </c>
    </row>
    <row r="20" s="107" customFormat="true" ht="15.6" hidden="false" customHeight="true" outlineLevel="0" collapsed="false">
      <c r="A20" s="167"/>
      <c r="B20" s="68"/>
      <c r="C20" s="68" t="s">
        <v>489</v>
      </c>
      <c r="D20" s="81" t="s">
        <v>490</v>
      </c>
      <c r="E20" s="31" t="n">
        <v>5</v>
      </c>
      <c r="F20" s="31" t="n">
        <v>1</v>
      </c>
      <c r="G20" s="31" t="n">
        <v>1</v>
      </c>
      <c r="H20" s="31" t="n">
        <v>1</v>
      </c>
      <c r="I20" s="31" t="n">
        <v>2</v>
      </c>
      <c r="J20" s="31" t="n">
        <v>5</v>
      </c>
      <c r="K20" s="31" t="n">
        <v>0</v>
      </c>
      <c r="L20" s="31" t="n">
        <v>1</v>
      </c>
      <c r="M20" s="31" t="n">
        <v>11</v>
      </c>
    </row>
    <row r="21" s="107" customFormat="true" ht="15.6" hidden="false" customHeight="true" outlineLevel="0" collapsed="false">
      <c r="A21" s="167"/>
      <c r="B21" s="91"/>
      <c r="C21" s="91" t="s">
        <v>491</v>
      </c>
      <c r="D21" s="81" t="s">
        <v>492</v>
      </c>
      <c r="E21" s="31" t="n">
        <v>1</v>
      </c>
      <c r="F21" s="31" t="n">
        <v>0</v>
      </c>
      <c r="G21" s="31" t="n">
        <v>4</v>
      </c>
      <c r="H21" s="31" t="n">
        <v>0</v>
      </c>
      <c r="I21" s="31" t="n">
        <v>0</v>
      </c>
      <c r="J21" s="31" t="n">
        <v>0</v>
      </c>
      <c r="K21" s="31" t="n">
        <v>0</v>
      </c>
      <c r="L21" s="31" t="n">
        <v>0</v>
      </c>
      <c r="M21" s="31" t="n">
        <v>4</v>
      </c>
    </row>
    <row r="22" s="107" customFormat="true" ht="15.6" hidden="false" customHeight="true" outlineLevel="0" collapsed="false">
      <c r="A22" s="167"/>
      <c r="B22" s="91"/>
      <c r="C22" s="91" t="s">
        <v>493</v>
      </c>
      <c r="D22" s="240" t="s">
        <v>494</v>
      </c>
      <c r="E22" s="169" t="n">
        <v>16</v>
      </c>
      <c r="F22" s="169" t="n">
        <v>5</v>
      </c>
      <c r="G22" s="169" t="n">
        <v>4</v>
      </c>
      <c r="H22" s="169" t="n">
        <v>6</v>
      </c>
      <c r="I22" s="169" t="n">
        <v>21</v>
      </c>
      <c r="J22" s="169" t="n">
        <v>2</v>
      </c>
      <c r="K22" s="169" t="n">
        <v>4</v>
      </c>
      <c r="L22" s="169" t="n">
        <v>2</v>
      </c>
      <c r="M22" s="169" t="n">
        <v>44</v>
      </c>
    </row>
    <row r="23" s="107" customFormat="true" ht="15.6" hidden="false" customHeight="true" outlineLevel="0" collapsed="false">
      <c r="A23" s="167"/>
      <c r="B23" s="91"/>
      <c r="C23" s="91" t="s">
        <v>495</v>
      </c>
      <c r="D23" s="240" t="s">
        <v>496</v>
      </c>
      <c r="E23" s="169" t="n">
        <v>4</v>
      </c>
      <c r="F23" s="169" t="n">
        <v>0</v>
      </c>
      <c r="G23" s="169" t="n">
        <v>0</v>
      </c>
      <c r="H23" s="169" t="n">
        <v>0</v>
      </c>
      <c r="I23" s="169" t="n">
        <v>0</v>
      </c>
      <c r="J23" s="169" t="n">
        <v>1</v>
      </c>
      <c r="K23" s="169" t="n">
        <v>0</v>
      </c>
      <c r="L23" s="169" t="n">
        <v>0</v>
      </c>
      <c r="M23" s="169" t="n">
        <v>1</v>
      </c>
    </row>
    <row r="24" s="107" customFormat="true" ht="15.6" hidden="false" customHeight="true" outlineLevel="0" collapsed="false">
      <c r="A24" s="167"/>
      <c r="B24" s="91"/>
      <c r="C24" s="91" t="s">
        <v>497</v>
      </c>
      <c r="D24" s="81" t="s">
        <v>498</v>
      </c>
      <c r="E24" s="31" t="n">
        <v>12</v>
      </c>
      <c r="F24" s="31" t="n">
        <v>1</v>
      </c>
      <c r="G24" s="31" t="n">
        <v>1</v>
      </c>
      <c r="H24" s="31" t="n">
        <v>3</v>
      </c>
      <c r="I24" s="31" t="n">
        <v>2</v>
      </c>
      <c r="J24" s="31" t="n">
        <v>5</v>
      </c>
      <c r="K24" s="31" t="n">
        <v>1</v>
      </c>
      <c r="L24" s="31" t="n">
        <v>2</v>
      </c>
      <c r="M24" s="31" t="n">
        <v>15</v>
      </c>
    </row>
    <row r="25" s="107" customFormat="true" ht="15.6" hidden="false" customHeight="true" outlineLevel="0" collapsed="false">
      <c r="A25" s="167"/>
      <c r="B25" s="91"/>
      <c r="C25" s="91" t="s">
        <v>499</v>
      </c>
      <c r="D25" s="81" t="s">
        <v>500</v>
      </c>
      <c r="E25" s="31" t="n">
        <v>9</v>
      </c>
      <c r="F25" s="31" t="n">
        <v>1</v>
      </c>
      <c r="G25" s="31" t="n">
        <v>1</v>
      </c>
      <c r="H25" s="31" t="n">
        <v>1</v>
      </c>
      <c r="I25" s="31" t="n">
        <v>2</v>
      </c>
      <c r="J25" s="31" t="n">
        <v>1</v>
      </c>
      <c r="K25" s="31" t="n">
        <v>1</v>
      </c>
      <c r="L25" s="31" t="n">
        <v>9</v>
      </c>
      <c r="M25" s="31" t="n">
        <v>16</v>
      </c>
    </row>
    <row r="26" s="107" customFormat="true" ht="15.6" hidden="false" customHeight="true" outlineLevel="0" collapsed="false">
      <c r="A26" s="167"/>
      <c r="B26" s="169"/>
      <c r="C26" s="243" t="s">
        <v>501</v>
      </c>
      <c r="D26" s="240" t="s">
        <v>502</v>
      </c>
      <c r="E26" s="169" t="n">
        <v>53</v>
      </c>
      <c r="F26" s="169" t="n">
        <v>5</v>
      </c>
      <c r="G26" s="169" t="n">
        <v>6</v>
      </c>
      <c r="H26" s="169" t="n">
        <v>9</v>
      </c>
      <c r="I26" s="169" t="n">
        <v>4</v>
      </c>
      <c r="J26" s="169" t="n">
        <v>4</v>
      </c>
      <c r="K26" s="169" t="n">
        <v>4</v>
      </c>
      <c r="L26" s="169" t="n">
        <v>3</v>
      </c>
      <c r="M26" s="169" t="n">
        <v>35</v>
      </c>
    </row>
    <row r="27" s="107" customFormat="true" ht="15.6" hidden="false" customHeight="true" outlineLevel="0" collapsed="false">
      <c r="A27" s="167"/>
      <c r="B27" s="91" t="s">
        <v>91</v>
      </c>
      <c r="C27" s="239"/>
      <c r="D27" s="81" t="s">
        <v>503</v>
      </c>
      <c r="E27" s="31" t="n">
        <v>36</v>
      </c>
      <c r="F27" s="31" t="n">
        <v>16</v>
      </c>
      <c r="G27" s="31" t="n">
        <v>2</v>
      </c>
      <c r="H27" s="31" t="n">
        <v>49</v>
      </c>
      <c r="I27" s="31" t="n">
        <v>7</v>
      </c>
      <c r="J27" s="31" t="n">
        <v>10</v>
      </c>
      <c r="K27" s="31" t="n">
        <v>10</v>
      </c>
      <c r="L27" s="31" t="n">
        <v>12</v>
      </c>
      <c r="M27" s="31" t="n">
        <v>106</v>
      </c>
    </row>
    <row r="28" s="107" customFormat="true" ht="15.6" hidden="false" customHeight="true" outlineLevel="0" collapsed="false">
      <c r="A28" s="167"/>
      <c r="B28" s="91" t="s">
        <v>94</v>
      </c>
      <c r="C28" s="239"/>
      <c r="D28" s="81" t="s">
        <v>504</v>
      </c>
      <c r="E28" s="31" t="n">
        <v>2</v>
      </c>
      <c r="F28" s="31" t="n">
        <v>0</v>
      </c>
      <c r="G28" s="31" t="n">
        <v>0</v>
      </c>
      <c r="H28" s="31" t="n">
        <v>1</v>
      </c>
      <c r="I28" s="31" t="n">
        <v>0</v>
      </c>
      <c r="J28" s="31" t="n">
        <v>0</v>
      </c>
      <c r="K28" s="31" t="n">
        <v>0</v>
      </c>
      <c r="L28" s="31" t="n">
        <v>0</v>
      </c>
      <c r="M28" s="31" t="n">
        <v>1</v>
      </c>
    </row>
    <row r="29" s="107" customFormat="true" ht="15.6" hidden="false" customHeight="true" outlineLevel="0" collapsed="false">
      <c r="A29" s="167"/>
      <c r="B29" s="37"/>
      <c r="C29" s="38"/>
      <c r="D29" s="37" t="s">
        <v>505</v>
      </c>
      <c r="E29" s="38" t="n">
        <v>2024</v>
      </c>
      <c r="F29" s="38" t="n">
        <v>232</v>
      </c>
      <c r="G29" s="38" t="n">
        <v>419</v>
      </c>
      <c r="H29" s="38" t="n">
        <v>440</v>
      </c>
      <c r="I29" s="38" t="n">
        <v>260</v>
      </c>
      <c r="J29" s="38" t="n">
        <v>510</v>
      </c>
      <c r="K29" s="38" t="n">
        <v>266</v>
      </c>
      <c r="L29" s="38" t="n">
        <v>372</v>
      </c>
      <c r="M29" s="38" t="n">
        <v>2499</v>
      </c>
    </row>
    <row r="30" s="107" customFormat="true" ht="15.6" hidden="false" customHeight="true" outlineLevel="0" collapsed="false">
      <c r="A30" s="167"/>
      <c r="B30" s="91" t="s">
        <v>506</v>
      </c>
      <c r="C30" s="239"/>
      <c r="D30" s="81" t="s">
        <v>507</v>
      </c>
      <c r="E30" s="31" t="n">
        <v>53</v>
      </c>
      <c r="F30" s="31" t="n">
        <v>22</v>
      </c>
      <c r="G30" s="31" t="n">
        <v>171</v>
      </c>
      <c r="H30" s="31" t="n">
        <v>24</v>
      </c>
      <c r="I30" s="31" t="n">
        <v>6</v>
      </c>
      <c r="J30" s="31" t="n">
        <v>26</v>
      </c>
      <c r="K30" s="31" t="n">
        <v>4</v>
      </c>
      <c r="L30" s="31" t="n">
        <v>18</v>
      </c>
      <c r="M30" s="31" t="n">
        <v>271</v>
      </c>
    </row>
    <row r="31" s="107" customFormat="true" ht="15.6" hidden="false" customHeight="true" outlineLevel="0" collapsed="false">
      <c r="A31" s="167"/>
      <c r="B31" s="91" t="s">
        <v>508</v>
      </c>
      <c r="C31" s="91"/>
      <c r="D31" s="240" t="s">
        <v>509</v>
      </c>
      <c r="E31" s="169" t="n">
        <v>84</v>
      </c>
      <c r="F31" s="169" t="n">
        <v>19</v>
      </c>
      <c r="G31" s="169" t="n">
        <v>27</v>
      </c>
      <c r="H31" s="169" t="n">
        <v>23</v>
      </c>
      <c r="I31" s="169" t="n">
        <v>23</v>
      </c>
      <c r="J31" s="169" t="n">
        <v>20</v>
      </c>
      <c r="K31" s="169" t="n">
        <v>11</v>
      </c>
      <c r="L31" s="169" t="n">
        <v>10</v>
      </c>
      <c r="M31" s="169" t="n">
        <v>133</v>
      </c>
    </row>
    <row r="32" s="107" customFormat="true" ht="15.6" hidden="false" customHeight="true" outlineLevel="0" collapsed="false">
      <c r="A32" s="167"/>
      <c r="B32" s="91" t="s">
        <v>510</v>
      </c>
      <c r="C32" s="239"/>
      <c r="D32" s="81" t="s">
        <v>511</v>
      </c>
      <c r="E32" s="31" t="n">
        <v>33</v>
      </c>
      <c r="F32" s="31" t="n">
        <v>4</v>
      </c>
      <c r="G32" s="31" t="n">
        <v>3</v>
      </c>
      <c r="H32" s="31" t="n">
        <v>4</v>
      </c>
      <c r="I32" s="31" t="n">
        <v>3</v>
      </c>
      <c r="J32" s="31" t="n">
        <v>3</v>
      </c>
      <c r="K32" s="31" t="n">
        <v>4</v>
      </c>
      <c r="L32" s="31" t="n">
        <v>6</v>
      </c>
      <c r="M32" s="31" t="n">
        <v>27</v>
      </c>
    </row>
    <row r="33" s="107" customFormat="true" ht="15.6" hidden="false" customHeight="true" outlineLevel="0" collapsed="false">
      <c r="A33" s="167"/>
      <c r="B33" s="91" t="s">
        <v>512</v>
      </c>
      <c r="C33" s="239"/>
      <c r="D33" s="81" t="s">
        <v>513</v>
      </c>
      <c r="E33" s="31" t="n">
        <v>39</v>
      </c>
      <c r="F33" s="31" t="n">
        <v>7</v>
      </c>
      <c r="G33" s="31" t="n">
        <v>10</v>
      </c>
      <c r="H33" s="31" t="n">
        <v>9</v>
      </c>
      <c r="I33" s="31" t="n">
        <v>6</v>
      </c>
      <c r="J33" s="31" t="n">
        <v>47</v>
      </c>
      <c r="K33" s="31" t="n">
        <v>14</v>
      </c>
      <c r="L33" s="31" t="n">
        <v>3</v>
      </c>
      <c r="M33" s="31" t="n">
        <v>96</v>
      </c>
    </row>
    <row r="34" s="107" customFormat="true" ht="15.6" hidden="false" customHeight="true" outlineLevel="0" collapsed="false">
      <c r="A34" s="167"/>
      <c r="B34" s="91" t="s">
        <v>514</v>
      </c>
      <c r="C34" s="91"/>
      <c r="D34" s="240" t="s">
        <v>515</v>
      </c>
      <c r="E34" s="169" t="n">
        <v>48</v>
      </c>
      <c r="F34" s="169" t="n">
        <v>16</v>
      </c>
      <c r="G34" s="169" t="n">
        <v>3</v>
      </c>
      <c r="H34" s="169" t="n">
        <v>2</v>
      </c>
      <c r="I34" s="169" t="n">
        <v>10</v>
      </c>
      <c r="J34" s="169" t="n">
        <v>5</v>
      </c>
      <c r="K34" s="169" t="n">
        <v>2</v>
      </c>
      <c r="L34" s="169" t="n">
        <v>7</v>
      </c>
      <c r="M34" s="169" t="n">
        <v>45</v>
      </c>
    </row>
    <row r="35" s="107" customFormat="true" ht="15.6" hidden="false" customHeight="true" outlineLevel="0" collapsed="false">
      <c r="A35" s="167"/>
      <c r="B35" s="91" t="s">
        <v>516</v>
      </c>
      <c r="C35" s="239"/>
      <c r="D35" s="81" t="s">
        <v>517</v>
      </c>
      <c r="E35" s="31" t="n">
        <v>531</v>
      </c>
      <c r="F35" s="31" t="n">
        <v>7</v>
      </c>
      <c r="G35" s="31" t="n">
        <v>17</v>
      </c>
      <c r="H35" s="31" t="n">
        <v>12</v>
      </c>
      <c r="I35" s="31" t="n">
        <v>18</v>
      </c>
      <c r="J35" s="31" t="n">
        <v>86</v>
      </c>
      <c r="K35" s="31" t="n">
        <v>26</v>
      </c>
      <c r="L35" s="31" t="n">
        <v>69</v>
      </c>
      <c r="M35" s="31" t="n">
        <v>235</v>
      </c>
    </row>
    <row r="36" s="107" customFormat="true" ht="15.6" hidden="false" customHeight="true" outlineLevel="0" collapsed="false">
      <c r="A36" s="167"/>
      <c r="B36" s="91"/>
      <c r="C36" s="239"/>
      <c r="D36" s="244" t="s">
        <v>518</v>
      </c>
      <c r="E36" s="31" t="n">
        <v>11</v>
      </c>
      <c r="F36" s="31" t="n">
        <v>0</v>
      </c>
      <c r="G36" s="31" t="n">
        <v>2</v>
      </c>
      <c r="H36" s="31" t="n">
        <v>0</v>
      </c>
      <c r="I36" s="31" t="n">
        <v>0</v>
      </c>
      <c r="J36" s="31" t="n">
        <v>65</v>
      </c>
      <c r="K36" s="31" t="n">
        <v>0</v>
      </c>
      <c r="L36" s="31" t="n">
        <v>9</v>
      </c>
      <c r="M36" s="31" t="n">
        <v>76</v>
      </c>
    </row>
    <row r="37" s="107" customFormat="true" ht="15.6" hidden="false" customHeight="true" outlineLevel="0" collapsed="false">
      <c r="A37" s="167"/>
      <c r="B37" s="91"/>
      <c r="C37" s="91"/>
      <c r="D37" s="244" t="s">
        <v>519</v>
      </c>
      <c r="E37" s="31" t="n">
        <v>0</v>
      </c>
      <c r="F37" s="31" t="n">
        <v>0</v>
      </c>
      <c r="G37" s="31" t="n">
        <v>0</v>
      </c>
      <c r="H37" s="31" t="n">
        <v>0</v>
      </c>
      <c r="I37" s="31" t="n">
        <v>0</v>
      </c>
      <c r="J37" s="31" t="n">
        <v>0</v>
      </c>
      <c r="K37" s="31" t="n">
        <v>0</v>
      </c>
      <c r="L37" s="31" t="n">
        <v>0</v>
      </c>
      <c r="M37" s="31" t="n">
        <v>0</v>
      </c>
    </row>
    <row r="38" s="107" customFormat="true" ht="15.6" hidden="false" customHeight="true" outlineLevel="0" collapsed="false">
      <c r="A38" s="167"/>
      <c r="B38" s="68"/>
      <c r="C38" s="63"/>
      <c r="D38" s="244" t="s">
        <v>520</v>
      </c>
      <c r="E38" s="31" t="n">
        <v>495</v>
      </c>
      <c r="F38" s="31" t="n">
        <v>6</v>
      </c>
      <c r="G38" s="31" t="n">
        <v>3</v>
      </c>
      <c r="H38" s="31" t="n">
        <v>2</v>
      </c>
      <c r="I38" s="31" t="n">
        <v>7</v>
      </c>
      <c r="J38" s="31" t="n">
        <v>13</v>
      </c>
      <c r="K38" s="31" t="n">
        <v>8</v>
      </c>
      <c r="L38" s="31" t="n">
        <v>54</v>
      </c>
      <c r="M38" s="31" t="n">
        <v>93</v>
      </c>
    </row>
    <row r="39" s="107" customFormat="true" ht="15.6" hidden="false" customHeight="true" outlineLevel="0" collapsed="false">
      <c r="A39" s="167"/>
      <c r="B39" s="91"/>
      <c r="C39" s="239"/>
      <c r="D39" s="244" t="s">
        <v>521</v>
      </c>
      <c r="E39" s="31" t="n">
        <v>25</v>
      </c>
      <c r="F39" s="31" t="n">
        <v>1</v>
      </c>
      <c r="G39" s="31" t="n">
        <v>12</v>
      </c>
      <c r="H39" s="31" t="n">
        <v>10</v>
      </c>
      <c r="I39" s="31" t="n">
        <v>11</v>
      </c>
      <c r="J39" s="31" t="n">
        <v>8</v>
      </c>
      <c r="K39" s="31" t="n">
        <v>18</v>
      </c>
      <c r="L39" s="31" t="n">
        <v>6</v>
      </c>
      <c r="M39" s="31" t="n">
        <v>66</v>
      </c>
    </row>
    <row r="40" s="107" customFormat="true" ht="15.6" hidden="false" customHeight="true" outlineLevel="0" collapsed="false">
      <c r="A40" s="167"/>
      <c r="B40" s="91" t="s">
        <v>522</v>
      </c>
      <c r="C40" s="91"/>
      <c r="D40" s="81" t="s">
        <v>523</v>
      </c>
      <c r="E40" s="31" t="n">
        <v>1027</v>
      </c>
      <c r="F40" s="31" t="n">
        <v>133</v>
      </c>
      <c r="G40" s="31" t="n">
        <v>166</v>
      </c>
      <c r="H40" s="31" t="n">
        <v>298</v>
      </c>
      <c r="I40" s="31" t="n">
        <v>177</v>
      </c>
      <c r="J40" s="31" t="n">
        <v>288</v>
      </c>
      <c r="K40" s="31" t="n">
        <v>177</v>
      </c>
      <c r="L40" s="31" t="n">
        <v>231</v>
      </c>
      <c r="M40" s="31" t="n">
        <v>1470</v>
      </c>
    </row>
    <row r="41" s="107" customFormat="true" ht="15.6" hidden="false" customHeight="true" outlineLevel="0" collapsed="false">
      <c r="A41" s="167"/>
      <c r="B41" s="91" t="s">
        <v>524</v>
      </c>
      <c r="C41" s="239"/>
      <c r="D41" s="81" t="s">
        <v>525</v>
      </c>
      <c r="E41" s="31" t="n">
        <v>19</v>
      </c>
      <c r="F41" s="31" t="n">
        <v>2</v>
      </c>
      <c r="G41" s="31" t="n">
        <v>6</v>
      </c>
      <c r="H41" s="31" t="n">
        <v>3</v>
      </c>
      <c r="I41" s="31" t="n">
        <v>2</v>
      </c>
      <c r="J41" s="31" t="n">
        <v>1</v>
      </c>
      <c r="K41" s="31" t="n">
        <v>13</v>
      </c>
      <c r="L41" s="31" t="n">
        <v>3</v>
      </c>
      <c r="M41" s="31" t="n">
        <v>30</v>
      </c>
    </row>
    <row r="42" s="107" customFormat="true" ht="15.6" hidden="false" customHeight="true" outlineLevel="0" collapsed="false">
      <c r="A42" s="167"/>
      <c r="B42" s="68" t="s">
        <v>526</v>
      </c>
      <c r="C42" s="63"/>
      <c r="D42" s="81" t="s">
        <v>527</v>
      </c>
      <c r="E42" s="31" t="n">
        <v>20</v>
      </c>
      <c r="F42" s="31" t="n">
        <v>2</v>
      </c>
      <c r="G42" s="31" t="n">
        <v>0</v>
      </c>
      <c r="H42" s="31" t="n">
        <v>12</v>
      </c>
      <c r="I42" s="31" t="n">
        <v>0</v>
      </c>
      <c r="J42" s="31" t="n">
        <v>19</v>
      </c>
      <c r="K42" s="31" t="n">
        <v>0</v>
      </c>
      <c r="L42" s="31" t="n">
        <v>3</v>
      </c>
      <c r="M42" s="31" t="n">
        <v>36</v>
      </c>
    </row>
    <row r="43" s="107" customFormat="true" ht="15.6" hidden="false" customHeight="true" outlineLevel="0" collapsed="false">
      <c r="A43" s="167"/>
      <c r="B43" s="91" t="s">
        <v>528</v>
      </c>
      <c r="C43" s="91"/>
      <c r="D43" s="240" t="s">
        <v>529</v>
      </c>
      <c r="E43" s="169" t="n">
        <v>0</v>
      </c>
      <c r="F43" s="169" t="n">
        <v>0</v>
      </c>
      <c r="G43" s="169" t="n">
        <v>0</v>
      </c>
      <c r="H43" s="169" t="n">
        <v>0</v>
      </c>
      <c r="I43" s="169" t="n">
        <v>0</v>
      </c>
      <c r="J43" s="169" t="n">
        <v>0</v>
      </c>
      <c r="K43" s="169" t="n">
        <v>0</v>
      </c>
      <c r="L43" s="169" t="n">
        <v>0</v>
      </c>
      <c r="M43" s="169" t="n">
        <v>0</v>
      </c>
    </row>
    <row r="44" s="107" customFormat="true" ht="15.6" hidden="false" customHeight="true" outlineLevel="0" collapsed="false">
      <c r="A44" s="167"/>
      <c r="B44" s="91" t="s">
        <v>530</v>
      </c>
      <c r="C44" s="239"/>
      <c r="D44" s="81" t="s">
        <v>531</v>
      </c>
      <c r="E44" s="31" t="n">
        <v>0</v>
      </c>
      <c r="F44" s="31" t="n">
        <v>0</v>
      </c>
      <c r="G44" s="31" t="n">
        <v>0</v>
      </c>
      <c r="H44" s="31" t="n">
        <v>1</v>
      </c>
      <c r="I44" s="31" t="n">
        <v>0</v>
      </c>
      <c r="J44" s="31" t="n">
        <v>0</v>
      </c>
      <c r="K44" s="31" t="n">
        <v>0</v>
      </c>
      <c r="L44" s="31" t="n">
        <v>0</v>
      </c>
      <c r="M44" s="31" t="n">
        <v>1</v>
      </c>
    </row>
    <row r="45" s="107" customFormat="true" ht="15.6" hidden="false" customHeight="true" outlineLevel="0" collapsed="false">
      <c r="A45" s="167"/>
      <c r="B45" s="91" t="s">
        <v>532</v>
      </c>
      <c r="C45" s="239"/>
      <c r="D45" s="81" t="s">
        <v>533</v>
      </c>
      <c r="E45" s="31" t="n">
        <v>52</v>
      </c>
      <c r="F45" s="31" t="n">
        <v>1</v>
      </c>
      <c r="G45" s="31" t="n">
        <v>10</v>
      </c>
      <c r="H45" s="31" t="n">
        <v>38</v>
      </c>
      <c r="I45" s="31" t="n">
        <v>1</v>
      </c>
      <c r="J45" s="31" t="n">
        <v>1</v>
      </c>
      <c r="K45" s="31" t="n">
        <v>0</v>
      </c>
      <c r="L45" s="31" t="n">
        <v>9</v>
      </c>
      <c r="M45" s="31" t="n">
        <v>60</v>
      </c>
    </row>
    <row r="46" s="107" customFormat="true" ht="15.6" hidden="false" customHeight="true" outlineLevel="0" collapsed="false">
      <c r="A46" s="167"/>
      <c r="B46" s="68" t="s">
        <v>534</v>
      </c>
      <c r="C46" s="68"/>
      <c r="D46" s="240" t="s">
        <v>535</v>
      </c>
      <c r="E46" s="169" t="n">
        <v>0</v>
      </c>
      <c r="F46" s="169" t="n">
        <v>0</v>
      </c>
      <c r="G46" s="169" t="n">
        <v>0</v>
      </c>
      <c r="H46" s="169" t="n">
        <v>0</v>
      </c>
      <c r="I46" s="169" t="n">
        <v>0</v>
      </c>
      <c r="J46" s="169" t="n">
        <v>0</v>
      </c>
      <c r="K46" s="169" t="n">
        <v>0</v>
      </c>
      <c r="L46" s="169" t="n">
        <v>1</v>
      </c>
      <c r="M46" s="169" t="n">
        <v>1</v>
      </c>
    </row>
    <row r="47" s="107" customFormat="true" ht="15.6" hidden="false" customHeight="true" outlineLevel="0" collapsed="false">
      <c r="A47" s="167"/>
      <c r="B47" s="68" t="s">
        <v>536</v>
      </c>
      <c r="C47" s="63"/>
      <c r="D47" s="81" t="s">
        <v>537</v>
      </c>
      <c r="E47" s="31" t="n">
        <v>118</v>
      </c>
      <c r="F47" s="31" t="n">
        <v>19</v>
      </c>
      <c r="G47" s="31" t="n">
        <v>6</v>
      </c>
      <c r="H47" s="31" t="n">
        <v>14</v>
      </c>
      <c r="I47" s="31" t="n">
        <v>14</v>
      </c>
      <c r="J47" s="31" t="n">
        <v>14</v>
      </c>
      <c r="K47" s="31" t="n">
        <v>15</v>
      </c>
      <c r="L47" s="31" t="n">
        <v>12</v>
      </c>
      <c r="M47" s="31" t="n">
        <v>94</v>
      </c>
    </row>
    <row r="48" s="107" customFormat="true" ht="30.6" hidden="false" customHeight="true" outlineLevel="0" collapsed="false">
      <c r="A48" s="167"/>
      <c r="B48" s="245" t="s">
        <v>538</v>
      </c>
      <c r="C48" s="246"/>
      <c r="D48" s="247" t="s">
        <v>539</v>
      </c>
      <c r="E48" s="31" t="n">
        <v>0</v>
      </c>
      <c r="F48" s="31" t="n">
        <v>0</v>
      </c>
      <c r="G48" s="31" t="n">
        <v>0</v>
      </c>
      <c r="H48" s="31" t="n">
        <v>0</v>
      </c>
      <c r="I48" s="31" t="n">
        <v>0</v>
      </c>
      <c r="J48" s="31" t="n">
        <v>0</v>
      </c>
      <c r="K48" s="31" t="n">
        <v>0</v>
      </c>
      <c r="L48" s="31" t="n">
        <v>0</v>
      </c>
      <c r="M48" s="31" t="n">
        <v>0</v>
      </c>
    </row>
    <row r="49" s="107" customFormat="true" ht="15.6" hidden="false" customHeight="true" outlineLevel="0" collapsed="false">
      <c r="A49" s="167"/>
      <c r="B49" s="245" t="s">
        <v>540</v>
      </c>
      <c r="C49" s="248"/>
      <c r="D49" s="240" t="s">
        <v>541</v>
      </c>
      <c r="E49" s="169" t="n">
        <v>0</v>
      </c>
      <c r="F49" s="169" t="n">
        <v>0</v>
      </c>
      <c r="G49" s="169" t="n">
        <v>0</v>
      </c>
      <c r="H49" s="169" t="n">
        <v>0</v>
      </c>
      <c r="I49" s="169" t="n">
        <v>0</v>
      </c>
      <c r="J49" s="169" t="n">
        <v>0</v>
      </c>
      <c r="K49" s="169" t="n">
        <v>0</v>
      </c>
      <c r="L49" s="169" t="n">
        <v>0</v>
      </c>
      <c r="M49" s="169" t="n">
        <v>0</v>
      </c>
    </row>
    <row r="50" s="107" customFormat="true" ht="15.6" hidden="false" customHeight="true" outlineLevel="0" collapsed="false">
      <c r="A50" s="167"/>
      <c r="B50" s="37" t="s">
        <v>542</v>
      </c>
      <c r="C50" s="37"/>
      <c r="D50" s="37"/>
      <c r="E50" s="38" t="n">
        <v>2801</v>
      </c>
      <c r="F50" s="38" t="n">
        <v>337</v>
      </c>
      <c r="G50" s="38" t="n">
        <v>523</v>
      </c>
      <c r="H50" s="38" t="n">
        <v>631</v>
      </c>
      <c r="I50" s="38" t="n">
        <v>384</v>
      </c>
      <c r="J50" s="38" t="n">
        <v>650</v>
      </c>
      <c r="K50" s="38" t="n">
        <v>386</v>
      </c>
      <c r="L50" s="38" t="n">
        <v>490</v>
      </c>
      <c r="M50" s="38" t="n">
        <v>3401</v>
      </c>
    </row>
    <row r="51" s="107" customFormat="true" ht="15.6" hidden="false" customHeight="true" outlineLevel="0" collapsed="false">
      <c r="A51" s="167"/>
      <c r="B51" s="68"/>
      <c r="C51" s="68"/>
      <c r="D51" s="68"/>
      <c r="E51" s="68"/>
      <c r="F51" s="68"/>
      <c r="G51" s="68"/>
      <c r="H51" s="68"/>
      <c r="I51" s="68"/>
      <c r="J51" s="68"/>
      <c r="K51" s="68"/>
      <c r="L51" s="68"/>
      <c r="M51" s="63"/>
    </row>
    <row r="52" customFormat="false" ht="15.6" hidden="false" customHeight="true" outlineLevel="0" collapsed="false">
      <c r="B52" s="37"/>
      <c r="C52" s="37"/>
      <c r="D52" s="37"/>
      <c r="E52" s="37"/>
      <c r="F52" s="37"/>
      <c r="G52" s="37"/>
      <c r="H52" s="37"/>
      <c r="I52" s="37"/>
      <c r="J52" s="37"/>
      <c r="K52" s="37"/>
      <c r="L52" s="37"/>
      <c r="M52" s="38"/>
      <c r="N52" s="21"/>
    </row>
    <row r="53" customFormat="false" ht="15.6" hidden="false" customHeight="true" outlineLevel="0" collapsed="false">
      <c r="N53" s="21"/>
    </row>
    <row r="54" customFormat="false" ht="30.6" hidden="false" customHeight="true" outlineLevel="0" collapsed="false">
      <c r="B54" s="249" t="s">
        <v>543</v>
      </c>
      <c r="C54" s="249"/>
      <c r="D54" s="249"/>
      <c r="E54" s="249"/>
      <c r="F54" s="249"/>
      <c r="G54" s="249"/>
      <c r="H54" s="249"/>
      <c r="I54" s="249"/>
      <c r="J54" s="249"/>
      <c r="K54" s="249"/>
      <c r="L54" s="249"/>
      <c r="M54" s="250"/>
      <c r="N54" s="21"/>
    </row>
    <row r="55" customFormat="false" ht="15" hidden="false" customHeight="true" outlineLevel="0" collapsed="false">
      <c r="B55" s="249" t="s">
        <v>544</v>
      </c>
      <c r="C55" s="249"/>
      <c r="D55" s="249"/>
      <c r="E55" s="249"/>
      <c r="F55" s="249"/>
      <c r="G55" s="249"/>
      <c r="H55" s="249"/>
      <c r="I55" s="249"/>
      <c r="J55" s="249"/>
      <c r="K55" s="249"/>
      <c r="L55" s="249"/>
      <c r="M55" s="250"/>
      <c r="N55" s="21"/>
    </row>
    <row r="56" customFormat="false" ht="15.6" hidden="false" customHeight="true" outlineLevel="0" collapsed="false">
      <c r="B56" s="251" t="s">
        <v>100</v>
      </c>
      <c r="N56" s="21"/>
    </row>
    <row r="57" customFormat="false" ht="15.6" hidden="false" customHeight="true" outlineLevel="0" collapsed="false">
      <c r="B57" s="251"/>
      <c r="C57" s="252"/>
      <c r="D57" s="252"/>
      <c r="E57" s="252"/>
      <c r="F57" s="252"/>
      <c r="G57" s="252"/>
      <c r="H57" s="252"/>
      <c r="I57" s="252"/>
      <c r="J57" s="252"/>
      <c r="K57" s="252"/>
      <c r="L57" s="252"/>
      <c r="M57" s="250"/>
      <c r="N57" s="21"/>
    </row>
    <row r="58" customFormat="false" ht="15.6" hidden="false" customHeight="true" outlineLevel="0" collapsed="false">
      <c r="B58" s="253" t="s">
        <v>101</v>
      </c>
      <c r="C58" s="252"/>
      <c r="D58" s="252"/>
      <c r="E58" s="252"/>
      <c r="F58" s="252"/>
      <c r="G58" s="252"/>
      <c r="H58" s="252"/>
      <c r="I58" s="252"/>
      <c r="J58" s="252"/>
      <c r="K58" s="252"/>
      <c r="L58" s="252"/>
      <c r="M58" s="250"/>
      <c r="N58" s="21"/>
    </row>
    <row r="59" customFormat="false" ht="15.6" hidden="false" customHeight="true" outlineLevel="0" collapsed="false">
      <c r="B59" s="22" t="s">
        <v>2</v>
      </c>
      <c r="C59" s="252"/>
      <c r="D59" s="252"/>
      <c r="E59" s="252"/>
      <c r="F59" s="252"/>
      <c r="G59" s="252"/>
      <c r="H59" s="252"/>
      <c r="I59" s="252"/>
      <c r="J59" s="252"/>
      <c r="K59" s="252"/>
      <c r="L59" s="252"/>
      <c r="M59" s="250"/>
      <c r="N59" s="21"/>
    </row>
    <row r="60" customFormat="false" ht="15.6" hidden="false" customHeight="true" outlineLevel="0" collapsed="false">
      <c r="B60" s="253" t="s">
        <v>3</v>
      </c>
      <c r="C60" s="254"/>
      <c r="D60" s="254"/>
      <c r="E60" s="254"/>
      <c r="F60" s="254"/>
      <c r="G60" s="254"/>
      <c r="H60" s="254"/>
      <c r="I60" s="254"/>
      <c r="J60" s="254"/>
      <c r="K60" s="254"/>
      <c r="L60" s="254"/>
      <c r="M60" s="255"/>
      <c r="N60" s="21"/>
    </row>
    <row r="61" customFormat="false" ht="15.6" hidden="false" customHeight="true" outlineLevel="0" collapsed="false">
      <c r="N61" s="21"/>
    </row>
    <row r="62" customFormat="false" ht="15.6" hidden="false" customHeight="true" outlineLevel="0" collapsed="false">
      <c r="N62" s="21"/>
    </row>
    <row r="63" customFormat="false" ht="15.6" hidden="false" customHeight="true" outlineLevel="0" collapsed="false">
      <c r="N63" s="21"/>
    </row>
    <row r="64" customFormat="false" ht="15.6" hidden="false" customHeight="true" outlineLevel="0" collapsed="false">
      <c r="N64" s="21"/>
    </row>
    <row r="65" customFormat="false" ht="15.6" hidden="false" customHeight="true" outlineLevel="0" collapsed="false">
      <c r="N65" s="21"/>
    </row>
    <row r="66" customFormat="false" ht="15.6" hidden="false" customHeight="true" outlineLevel="0" collapsed="false">
      <c r="N66" s="21"/>
    </row>
    <row r="67" customFormat="false" ht="15.6" hidden="false" customHeight="true" outlineLevel="0" collapsed="false">
      <c r="N67" s="21"/>
    </row>
    <row r="68" customFormat="false" ht="15.6" hidden="false" customHeight="true" outlineLevel="0" collapsed="false">
      <c r="N68" s="21"/>
    </row>
    <row r="69" customFormat="false" ht="15.6" hidden="false" customHeight="true" outlineLevel="0" collapsed="false">
      <c r="N69" s="21"/>
    </row>
    <row r="70" customFormat="false" ht="15.6" hidden="false" customHeight="true" outlineLevel="0" collapsed="false">
      <c r="N70" s="21"/>
    </row>
  </sheetData>
  <mergeCells count="3">
    <mergeCell ref="B2:D2"/>
    <mergeCell ref="B54:D54"/>
    <mergeCell ref="B55:D55"/>
  </mergeCells>
  <printOptions headings="false" gridLines="false" gridLinesSet="true" horizontalCentered="true" verticalCentered="true"/>
  <pageMargins left="0.39375" right="0.393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60"/>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79" width="5.56"/>
    <col collapsed="false" customWidth="true" hidden="false" outlineLevel="0" max="3" min="3" style="233" width="5.56"/>
    <col collapsed="false" customWidth="true" hidden="false" outlineLevel="0" max="4" min="4" style="21" width="97.41"/>
    <col collapsed="false" customWidth="true" hidden="false" outlineLevel="0" max="26" min="5" style="23" width="15.99"/>
    <col collapsed="false" customWidth="false" hidden="false" outlineLevel="0" max="257" min="27" style="21" width="9.41"/>
  </cols>
  <sheetData>
    <row r="2" s="53" customFormat="true" ht="30.6" hidden="false" customHeight="true" outlineLevel="0" collapsed="false">
      <c r="B2" s="74" t="s">
        <v>545</v>
      </c>
      <c r="C2" s="114"/>
      <c r="D2" s="114"/>
      <c r="E2" s="163"/>
      <c r="F2" s="163"/>
      <c r="G2" s="163"/>
      <c r="H2" s="163"/>
      <c r="I2" s="75"/>
      <c r="J2" s="75"/>
      <c r="K2" s="75"/>
      <c r="L2" s="75"/>
      <c r="M2" s="75"/>
      <c r="N2" s="75"/>
      <c r="O2" s="75"/>
      <c r="P2" s="75"/>
      <c r="Q2" s="75"/>
      <c r="R2" s="75"/>
      <c r="S2" s="75"/>
      <c r="T2" s="75"/>
      <c r="U2" s="75"/>
      <c r="V2" s="75"/>
      <c r="W2" s="75"/>
      <c r="X2" s="75"/>
      <c r="Y2" s="75"/>
      <c r="Z2" s="75"/>
    </row>
    <row r="3" customFormat="false" ht="15.6" hidden="false" customHeight="true" outlineLevel="0" collapsed="false">
      <c r="B3" s="27"/>
      <c r="C3" s="27"/>
      <c r="D3" s="27"/>
      <c r="E3" s="27"/>
      <c r="F3" s="27"/>
      <c r="G3" s="27"/>
      <c r="H3" s="27"/>
      <c r="I3" s="27"/>
      <c r="J3" s="27"/>
      <c r="K3" s="27"/>
      <c r="L3" s="27"/>
      <c r="M3" s="27"/>
      <c r="N3" s="27"/>
      <c r="O3" s="27"/>
      <c r="P3" s="27"/>
      <c r="Q3" s="27"/>
      <c r="R3" s="27"/>
      <c r="S3" s="27"/>
      <c r="T3" s="27"/>
      <c r="U3" s="27"/>
      <c r="V3" s="27"/>
      <c r="W3" s="27"/>
      <c r="X3" s="27"/>
      <c r="Y3" s="27"/>
      <c r="Z3" s="27"/>
    </row>
    <row r="4" customFormat="false" ht="15.6" hidden="false" customHeight="true" outlineLevel="0" collapsed="false">
      <c r="A4" s="21"/>
      <c r="B4" s="28"/>
      <c r="C4" s="28"/>
      <c r="D4" s="28"/>
      <c r="E4" s="28"/>
      <c r="F4" s="28"/>
      <c r="G4" s="28"/>
      <c r="H4" s="28"/>
      <c r="I4" s="28"/>
      <c r="J4" s="28"/>
      <c r="K4" s="28"/>
      <c r="L4" s="28"/>
      <c r="M4" s="28"/>
      <c r="N4" s="28"/>
      <c r="O4" s="28"/>
      <c r="P4" s="28"/>
      <c r="Q4" s="28"/>
      <c r="R4" s="28"/>
      <c r="S4" s="28"/>
      <c r="T4" s="28"/>
      <c r="U4" s="28"/>
      <c r="V4" s="28"/>
      <c r="W4" s="28"/>
      <c r="X4" s="28"/>
      <c r="Y4" s="28"/>
      <c r="Z4" s="28"/>
    </row>
    <row r="5" customFormat="false" ht="15.6" hidden="false" customHeight="true" outlineLevel="0" collapsed="false">
      <c r="A5" s="21"/>
      <c r="B5" s="80"/>
      <c r="C5" s="80"/>
      <c r="D5" s="30"/>
      <c r="E5" s="31"/>
      <c r="F5" s="31"/>
      <c r="G5" s="31"/>
      <c r="H5" s="31"/>
      <c r="I5" s="31"/>
      <c r="J5" s="31"/>
      <c r="K5" s="31"/>
      <c r="L5" s="31"/>
      <c r="M5" s="31"/>
      <c r="N5" s="31"/>
      <c r="O5" s="31"/>
      <c r="P5" s="31"/>
      <c r="Q5" s="31"/>
      <c r="R5" s="31"/>
      <c r="S5" s="31"/>
      <c r="T5" s="31"/>
      <c r="U5" s="31"/>
      <c r="V5" s="31"/>
      <c r="W5" s="31"/>
      <c r="X5" s="31"/>
      <c r="Y5" s="31"/>
      <c r="Z5" s="31"/>
    </row>
    <row r="6" s="82" customFormat="true" ht="15.6" hidden="false" customHeight="true" outlineLevel="0" collapsed="false">
      <c r="B6" s="83"/>
      <c r="C6" s="164"/>
      <c r="D6" s="106"/>
      <c r="E6" s="85" t="n">
        <v>2002</v>
      </c>
      <c r="F6" s="85" t="n">
        <v>2003</v>
      </c>
      <c r="G6" s="165" t="n">
        <v>2004</v>
      </c>
      <c r="H6" s="165" t="n">
        <v>2005</v>
      </c>
      <c r="I6" s="165" t="n">
        <v>2006</v>
      </c>
      <c r="J6" s="165" t="n">
        <v>2007</v>
      </c>
      <c r="K6" s="165" t="n">
        <v>2008</v>
      </c>
      <c r="L6" s="165" t="n">
        <v>2009</v>
      </c>
      <c r="M6" s="165" t="n">
        <v>2010</v>
      </c>
      <c r="N6" s="165" t="n">
        <v>2011</v>
      </c>
      <c r="O6" s="165" t="n">
        <v>2012</v>
      </c>
      <c r="P6" s="165" t="n">
        <v>2013</v>
      </c>
      <c r="Q6" s="165" t="n">
        <v>2014</v>
      </c>
      <c r="R6" s="165" t="n">
        <v>2015</v>
      </c>
      <c r="S6" s="165" t="n">
        <v>2016</v>
      </c>
      <c r="T6" s="165" t="n">
        <v>2017</v>
      </c>
      <c r="U6" s="165" t="n">
        <v>2018</v>
      </c>
      <c r="V6" s="165" t="n">
        <v>2019</v>
      </c>
      <c r="W6" s="165" t="n">
        <v>2020</v>
      </c>
      <c r="X6" s="165" t="n">
        <v>2021</v>
      </c>
      <c r="Y6" s="165" t="n">
        <v>2022</v>
      </c>
      <c r="Z6" s="165" t="s">
        <v>546</v>
      </c>
    </row>
    <row r="7" s="52" customFormat="true" ht="15.6" hidden="false" customHeight="true" outlineLevel="0" collapsed="false">
      <c r="B7" s="79"/>
      <c r="C7" s="79"/>
      <c r="E7" s="166"/>
      <c r="F7" s="166"/>
      <c r="G7" s="166"/>
      <c r="H7" s="166"/>
      <c r="I7" s="166"/>
      <c r="J7" s="166"/>
      <c r="K7" s="166"/>
      <c r="L7" s="166"/>
      <c r="M7" s="166"/>
      <c r="N7" s="166"/>
      <c r="O7" s="166"/>
      <c r="P7" s="166"/>
      <c r="Q7" s="166"/>
      <c r="R7" s="166"/>
      <c r="S7" s="166"/>
      <c r="T7" s="166"/>
      <c r="U7" s="166"/>
      <c r="V7" s="166"/>
      <c r="W7" s="166"/>
      <c r="X7" s="166"/>
      <c r="Y7" s="166"/>
      <c r="Z7" s="166"/>
    </row>
    <row r="8" s="171" customFormat="true" ht="15.6" hidden="false" customHeight="true" outlineLevel="0" collapsed="false">
      <c r="A8" s="170"/>
      <c r="B8" s="37"/>
      <c r="C8" s="37"/>
      <c r="D8" s="37" t="s">
        <v>470</v>
      </c>
      <c r="E8" s="38" t="n">
        <v>0</v>
      </c>
      <c r="F8" s="38" t="n">
        <v>0</v>
      </c>
      <c r="G8" s="38" t="n">
        <v>0</v>
      </c>
      <c r="H8" s="38" t="n">
        <v>1</v>
      </c>
      <c r="I8" s="38" t="n">
        <v>0</v>
      </c>
      <c r="J8" s="38" t="n">
        <v>2</v>
      </c>
      <c r="K8" s="38" t="n">
        <v>8</v>
      </c>
      <c r="L8" s="38" t="n">
        <v>3</v>
      </c>
      <c r="M8" s="38" t="n">
        <v>53</v>
      </c>
      <c r="N8" s="38" t="n">
        <v>19</v>
      </c>
      <c r="O8" s="38" t="n">
        <v>0</v>
      </c>
      <c r="P8" s="38" t="n">
        <v>2</v>
      </c>
      <c r="Q8" s="38" t="n">
        <v>4</v>
      </c>
      <c r="R8" s="38" t="n">
        <v>7</v>
      </c>
      <c r="S8" s="38" t="n">
        <v>8</v>
      </c>
      <c r="T8" s="38" t="n">
        <v>21</v>
      </c>
      <c r="U8" s="38" t="n">
        <v>16</v>
      </c>
      <c r="V8" s="38" t="n">
        <v>8</v>
      </c>
      <c r="W8" s="38" t="n">
        <v>1</v>
      </c>
      <c r="X8" s="38" t="n">
        <v>13</v>
      </c>
      <c r="Y8" s="38" t="n">
        <v>1</v>
      </c>
      <c r="Z8" s="38" t="n">
        <v>27</v>
      </c>
    </row>
    <row r="9" s="107" customFormat="true" ht="15.6" hidden="false" customHeight="true" outlineLevel="0" collapsed="false">
      <c r="A9" s="167"/>
      <c r="B9" s="245" t="s">
        <v>106</v>
      </c>
      <c r="C9" s="248"/>
      <c r="D9" s="108" t="s">
        <v>471</v>
      </c>
      <c r="E9" s="169" t="n">
        <v>0</v>
      </c>
      <c r="F9" s="169" t="n">
        <v>0</v>
      </c>
      <c r="G9" s="169" t="n">
        <v>0</v>
      </c>
      <c r="H9" s="169" t="n">
        <v>1</v>
      </c>
      <c r="I9" s="169" t="n">
        <v>0</v>
      </c>
      <c r="J9" s="169" t="n">
        <v>2</v>
      </c>
      <c r="K9" s="169" t="n">
        <v>8</v>
      </c>
      <c r="L9" s="169" t="n">
        <v>3</v>
      </c>
      <c r="M9" s="169" t="n">
        <v>53</v>
      </c>
      <c r="N9" s="169" t="n">
        <v>19</v>
      </c>
      <c r="O9" s="169" t="n">
        <v>0</v>
      </c>
      <c r="P9" s="169" t="n">
        <v>2</v>
      </c>
      <c r="Q9" s="169" t="n">
        <v>4</v>
      </c>
      <c r="R9" s="169" t="n">
        <v>7</v>
      </c>
      <c r="S9" s="169" t="n">
        <v>8</v>
      </c>
      <c r="T9" s="169" t="n">
        <v>21</v>
      </c>
      <c r="U9" s="169" t="n">
        <v>16</v>
      </c>
      <c r="V9" s="169" t="n">
        <v>8</v>
      </c>
      <c r="W9" s="169" t="n">
        <v>1</v>
      </c>
      <c r="X9" s="169" t="n">
        <v>13</v>
      </c>
      <c r="Y9" s="169" t="n">
        <v>1</v>
      </c>
      <c r="Z9" s="169" t="n">
        <v>27</v>
      </c>
    </row>
    <row r="10" s="171" customFormat="true" ht="15.6" hidden="false" customHeight="true" outlineLevel="0" collapsed="false">
      <c r="A10" s="170"/>
      <c r="B10" s="37"/>
      <c r="C10" s="37"/>
      <c r="D10" s="37" t="s">
        <v>472</v>
      </c>
      <c r="E10" s="38" t="n">
        <v>94</v>
      </c>
      <c r="F10" s="38" t="n">
        <v>350</v>
      </c>
      <c r="G10" s="38" t="n">
        <v>536</v>
      </c>
      <c r="H10" s="38" t="n">
        <v>925</v>
      </c>
      <c r="I10" s="38" t="n">
        <v>1266</v>
      </c>
      <c r="J10" s="38" t="n">
        <v>573</v>
      </c>
      <c r="K10" s="38" t="n">
        <v>1648</v>
      </c>
      <c r="L10" s="38" t="n">
        <v>552</v>
      </c>
      <c r="M10" s="38" t="n">
        <v>698</v>
      </c>
      <c r="N10" s="38" t="n">
        <v>944</v>
      </c>
      <c r="O10" s="38" t="n">
        <v>3266</v>
      </c>
      <c r="P10" s="38" t="n">
        <v>1919</v>
      </c>
      <c r="Q10" s="38" t="n">
        <v>3810</v>
      </c>
      <c r="R10" s="38" t="n">
        <v>2836</v>
      </c>
      <c r="S10" s="38" t="n">
        <v>1659</v>
      </c>
      <c r="T10" s="38" t="n">
        <v>1415</v>
      </c>
      <c r="U10" s="38" t="n">
        <v>1751</v>
      </c>
      <c r="V10" s="38" t="n">
        <v>1402</v>
      </c>
      <c r="W10" s="38" t="n">
        <v>1512</v>
      </c>
      <c r="X10" s="38" t="n">
        <v>2018</v>
      </c>
      <c r="Y10" s="38" t="n">
        <v>1874</v>
      </c>
      <c r="Z10" s="38" t="n">
        <v>1700</v>
      </c>
    </row>
    <row r="11" s="107" customFormat="true" ht="15.6" hidden="false" customHeight="true" outlineLevel="0" collapsed="false">
      <c r="A11" s="167"/>
      <c r="B11" s="245" t="s">
        <v>58</v>
      </c>
      <c r="C11" s="248"/>
      <c r="D11" s="30" t="s">
        <v>473</v>
      </c>
      <c r="E11" s="31" t="n">
        <v>9</v>
      </c>
      <c r="F11" s="31" t="n">
        <v>246</v>
      </c>
      <c r="G11" s="31" t="n">
        <v>472</v>
      </c>
      <c r="H11" s="31" t="n">
        <v>506</v>
      </c>
      <c r="I11" s="31" t="n">
        <v>456</v>
      </c>
      <c r="J11" s="31" t="n">
        <v>343</v>
      </c>
      <c r="K11" s="31" t="n">
        <v>264</v>
      </c>
      <c r="L11" s="31" t="n">
        <v>254</v>
      </c>
      <c r="M11" s="31" t="n">
        <v>233</v>
      </c>
      <c r="N11" s="31" t="n">
        <v>298</v>
      </c>
      <c r="O11" s="31" t="n">
        <v>471</v>
      </c>
      <c r="P11" s="31" t="n">
        <v>750</v>
      </c>
      <c r="Q11" s="31" t="n">
        <v>2985</v>
      </c>
      <c r="R11" s="31" t="n">
        <v>1869</v>
      </c>
      <c r="S11" s="31" t="n">
        <v>1094</v>
      </c>
      <c r="T11" s="31" t="n">
        <v>1007</v>
      </c>
      <c r="U11" s="31" t="n">
        <v>831</v>
      </c>
      <c r="V11" s="31" t="n">
        <v>734</v>
      </c>
      <c r="W11" s="31" t="n">
        <v>692</v>
      </c>
      <c r="X11" s="31" t="n">
        <v>1004</v>
      </c>
      <c r="Y11" s="31" t="n">
        <v>932</v>
      </c>
      <c r="Z11" s="31" t="n">
        <v>963</v>
      </c>
    </row>
    <row r="12" s="107" customFormat="true" ht="15.6" hidden="false" customHeight="true" outlineLevel="0" collapsed="false">
      <c r="A12" s="167"/>
      <c r="B12" s="245" t="s">
        <v>60</v>
      </c>
      <c r="C12" s="248"/>
      <c r="D12" s="108" t="s">
        <v>474</v>
      </c>
      <c r="E12" s="169" t="n">
        <v>83</v>
      </c>
      <c r="F12" s="169" t="n">
        <v>99</v>
      </c>
      <c r="G12" s="169" t="n">
        <v>60</v>
      </c>
      <c r="H12" s="169" t="n">
        <v>419</v>
      </c>
      <c r="I12" s="169" t="n">
        <v>810</v>
      </c>
      <c r="J12" s="169" t="n">
        <v>230</v>
      </c>
      <c r="K12" s="169" t="n">
        <v>1382</v>
      </c>
      <c r="L12" s="169" t="n">
        <v>281</v>
      </c>
      <c r="M12" s="169" t="n">
        <v>444</v>
      </c>
      <c r="N12" s="169" t="n">
        <v>517</v>
      </c>
      <c r="O12" s="169" t="n">
        <v>2743</v>
      </c>
      <c r="P12" s="169" t="n">
        <v>1086</v>
      </c>
      <c r="Q12" s="169" t="n">
        <v>667</v>
      </c>
      <c r="R12" s="169" t="n">
        <v>850</v>
      </c>
      <c r="S12" s="169" t="n">
        <v>515</v>
      </c>
      <c r="T12" s="169" t="n">
        <v>390</v>
      </c>
      <c r="U12" s="169" t="n">
        <v>533</v>
      </c>
      <c r="V12" s="169" t="n">
        <v>635</v>
      </c>
      <c r="W12" s="169" t="n">
        <v>437</v>
      </c>
      <c r="X12" s="169" t="n">
        <v>921</v>
      </c>
      <c r="Y12" s="169" t="n">
        <v>860</v>
      </c>
      <c r="Z12" s="169" t="n">
        <v>479</v>
      </c>
    </row>
    <row r="13" s="107" customFormat="true" ht="15.6" hidden="false" customHeight="true" outlineLevel="0" collapsed="false">
      <c r="A13" s="167"/>
      <c r="B13" s="245"/>
      <c r="C13" s="248" t="s">
        <v>475</v>
      </c>
      <c r="D13" s="30" t="s">
        <v>476</v>
      </c>
      <c r="E13" s="31" t="n">
        <v>16</v>
      </c>
      <c r="F13" s="31" t="n">
        <v>13</v>
      </c>
      <c r="G13" s="31" t="n">
        <v>4</v>
      </c>
      <c r="H13" s="31" t="n">
        <v>13</v>
      </c>
      <c r="I13" s="31" t="n">
        <v>216</v>
      </c>
      <c r="J13" s="31" t="n">
        <v>35</v>
      </c>
      <c r="K13" s="31" t="n">
        <v>811</v>
      </c>
      <c r="L13" s="31" t="n">
        <v>54</v>
      </c>
      <c r="M13" s="31" t="n">
        <v>66</v>
      </c>
      <c r="N13" s="31" t="n">
        <v>57</v>
      </c>
      <c r="O13" s="31" t="n">
        <v>2279</v>
      </c>
      <c r="P13" s="31" t="n">
        <v>290</v>
      </c>
      <c r="Q13" s="31" t="n">
        <v>154</v>
      </c>
      <c r="R13" s="31" t="n">
        <v>296</v>
      </c>
      <c r="S13" s="31" t="n">
        <v>48</v>
      </c>
      <c r="T13" s="31" t="n">
        <v>24</v>
      </c>
      <c r="U13" s="31" t="n">
        <v>115</v>
      </c>
      <c r="V13" s="31" t="n">
        <v>110</v>
      </c>
      <c r="W13" s="31" t="n">
        <v>94</v>
      </c>
      <c r="X13" s="31" t="n">
        <v>498</v>
      </c>
      <c r="Y13" s="31" t="n">
        <v>504</v>
      </c>
      <c r="Z13" s="31" t="n">
        <v>127</v>
      </c>
    </row>
    <row r="14" s="107" customFormat="true" ht="15.6" hidden="false" customHeight="true" outlineLevel="0" collapsed="false">
      <c r="A14" s="167"/>
      <c r="B14" s="245"/>
      <c r="C14" s="248" t="s">
        <v>477</v>
      </c>
      <c r="D14" s="30" t="s">
        <v>478</v>
      </c>
      <c r="E14" s="31" t="n">
        <v>5</v>
      </c>
      <c r="F14" s="31" t="n">
        <v>8</v>
      </c>
      <c r="G14" s="31" t="n">
        <v>13</v>
      </c>
      <c r="H14" s="31" t="n">
        <v>169</v>
      </c>
      <c r="I14" s="31" t="n">
        <v>485</v>
      </c>
      <c r="J14" s="31" t="n">
        <v>45</v>
      </c>
      <c r="K14" s="31" t="n">
        <v>54</v>
      </c>
      <c r="L14" s="31" t="n">
        <v>46</v>
      </c>
      <c r="M14" s="31" t="n">
        <v>58</v>
      </c>
      <c r="N14" s="31" t="n">
        <v>32</v>
      </c>
      <c r="O14" s="31" t="n">
        <v>77</v>
      </c>
      <c r="P14" s="31" t="n">
        <v>51</v>
      </c>
      <c r="Q14" s="31" t="n">
        <v>54</v>
      </c>
      <c r="R14" s="31" t="n">
        <v>59</v>
      </c>
      <c r="S14" s="31" t="n">
        <v>129</v>
      </c>
      <c r="T14" s="31" t="n">
        <v>91</v>
      </c>
      <c r="U14" s="31" t="n">
        <v>207</v>
      </c>
      <c r="V14" s="31" t="n">
        <v>70</v>
      </c>
      <c r="W14" s="31" t="n">
        <v>28</v>
      </c>
      <c r="X14" s="31" t="n">
        <v>91</v>
      </c>
      <c r="Y14" s="31" t="n">
        <v>103</v>
      </c>
      <c r="Z14" s="31" t="n">
        <v>82</v>
      </c>
    </row>
    <row r="15" s="107" customFormat="true" ht="15.6" hidden="false" customHeight="true" outlineLevel="0" collapsed="false">
      <c r="A15" s="167"/>
      <c r="B15" s="245"/>
      <c r="C15" s="248" t="s">
        <v>479</v>
      </c>
      <c r="D15" s="30" t="s">
        <v>480</v>
      </c>
      <c r="E15" s="31" t="n">
        <v>0</v>
      </c>
      <c r="F15" s="31" t="n">
        <v>0</v>
      </c>
      <c r="G15" s="31" t="n">
        <v>0</v>
      </c>
      <c r="H15" s="31" t="n">
        <v>0</v>
      </c>
      <c r="I15" s="31" t="n">
        <v>0</v>
      </c>
      <c r="J15" s="31" t="n">
        <v>1</v>
      </c>
      <c r="K15" s="31" t="n">
        <v>5</v>
      </c>
      <c r="L15" s="31" t="n">
        <v>0</v>
      </c>
      <c r="M15" s="31" t="n">
        <v>0</v>
      </c>
      <c r="N15" s="31" t="n">
        <v>0</v>
      </c>
      <c r="O15" s="31" t="n">
        <v>0</v>
      </c>
      <c r="P15" s="31" t="n">
        <v>0</v>
      </c>
      <c r="Q15" s="31" t="n">
        <v>0</v>
      </c>
      <c r="R15" s="31" t="n">
        <v>0</v>
      </c>
      <c r="S15" s="31" t="n">
        <v>0</v>
      </c>
      <c r="T15" s="31" t="n">
        <v>1</v>
      </c>
      <c r="U15" s="31" t="n">
        <v>1</v>
      </c>
      <c r="V15" s="31" t="n">
        <v>0</v>
      </c>
      <c r="W15" s="31" t="n">
        <v>1</v>
      </c>
      <c r="X15" s="31" t="n">
        <v>0</v>
      </c>
      <c r="Y15" s="31" t="n">
        <v>0</v>
      </c>
      <c r="Z15" s="31" t="n">
        <v>2</v>
      </c>
    </row>
    <row r="16" s="107" customFormat="true" ht="15.6" hidden="false" customHeight="true" outlineLevel="0" collapsed="false">
      <c r="A16" s="167"/>
      <c r="B16" s="245"/>
      <c r="C16" s="248" t="s">
        <v>481</v>
      </c>
      <c r="D16" s="30" t="s">
        <v>482</v>
      </c>
      <c r="E16" s="31" t="n">
        <v>1</v>
      </c>
      <c r="F16" s="31" t="n">
        <v>0</v>
      </c>
      <c r="G16" s="31" t="n">
        <v>0</v>
      </c>
      <c r="H16" s="31" t="n">
        <v>16</v>
      </c>
      <c r="I16" s="31" t="n">
        <v>9</v>
      </c>
      <c r="J16" s="31" t="n">
        <v>16</v>
      </c>
      <c r="K16" s="31" t="n">
        <v>5</v>
      </c>
      <c r="L16" s="31" t="n">
        <v>3</v>
      </c>
      <c r="M16" s="31" t="n">
        <v>60</v>
      </c>
      <c r="N16" s="31" t="n">
        <v>12</v>
      </c>
      <c r="O16" s="31" t="n">
        <v>36</v>
      </c>
      <c r="P16" s="31" t="n">
        <v>27</v>
      </c>
      <c r="Q16" s="31" t="n">
        <v>10</v>
      </c>
      <c r="R16" s="31" t="n">
        <v>47</v>
      </c>
      <c r="S16" s="31" t="n">
        <v>17</v>
      </c>
      <c r="T16" s="31" t="n">
        <v>42</v>
      </c>
      <c r="U16" s="31" t="n">
        <v>2</v>
      </c>
      <c r="V16" s="31" t="n">
        <v>7</v>
      </c>
      <c r="W16" s="31" t="n">
        <v>1</v>
      </c>
      <c r="X16" s="31" t="n">
        <v>29</v>
      </c>
      <c r="Y16" s="31" t="n">
        <v>2</v>
      </c>
      <c r="Z16" s="31" t="n">
        <v>4</v>
      </c>
    </row>
    <row r="17" s="107" customFormat="true" ht="15.6" hidden="false" customHeight="true" outlineLevel="0" collapsed="false">
      <c r="A17" s="167"/>
      <c r="B17" s="245"/>
      <c r="C17" s="248" t="s">
        <v>483</v>
      </c>
      <c r="D17" s="30" t="s">
        <v>484</v>
      </c>
      <c r="E17" s="31" t="n">
        <v>11</v>
      </c>
      <c r="F17" s="31" t="n">
        <v>0</v>
      </c>
      <c r="G17" s="31" t="n">
        <v>6</v>
      </c>
      <c r="H17" s="31" t="n">
        <v>15</v>
      </c>
      <c r="I17" s="31" t="n">
        <v>4</v>
      </c>
      <c r="J17" s="31" t="n">
        <v>6</v>
      </c>
      <c r="K17" s="31" t="n">
        <v>6</v>
      </c>
      <c r="L17" s="31" t="n">
        <v>20</v>
      </c>
      <c r="M17" s="31" t="n">
        <v>2</v>
      </c>
      <c r="N17" s="31" t="n">
        <v>5</v>
      </c>
      <c r="O17" s="31" t="n">
        <v>14</v>
      </c>
      <c r="P17" s="31" t="n">
        <v>5</v>
      </c>
      <c r="Q17" s="31" t="n">
        <v>5</v>
      </c>
      <c r="R17" s="31" t="n">
        <v>2</v>
      </c>
      <c r="S17" s="31" t="n">
        <v>0</v>
      </c>
      <c r="T17" s="31" t="n">
        <v>21</v>
      </c>
      <c r="U17" s="31" t="n">
        <v>3</v>
      </c>
      <c r="V17" s="31" t="n">
        <v>1</v>
      </c>
      <c r="W17" s="31" t="n">
        <v>3</v>
      </c>
      <c r="X17" s="31" t="n">
        <v>25</v>
      </c>
      <c r="Y17" s="31" t="n">
        <v>33</v>
      </c>
      <c r="Z17" s="31" t="n">
        <v>26</v>
      </c>
    </row>
    <row r="18" s="107" customFormat="true" ht="15.6" hidden="false" customHeight="true" outlineLevel="0" collapsed="false">
      <c r="A18" s="167"/>
      <c r="B18" s="245"/>
      <c r="C18" s="248" t="s">
        <v>485</v>
      </c>
      <c r="D18" s="108" t="s">
        <v>486</v>
      </c>
      <c r="E18" s="169" t="n">
        <v>0</v>
      </c>
      <c r="F18" s="169" t="n">
        <v>7</v>
      </c>
      <c r="G18" s="169" t="n">
        <v>11</v>
      </c>
      <c r="H18" s="169" t="n">
        <v>36</v>
      </c>
      <c r="I18" s="169" t="n">
        <v>0</v>
      </c>
      <c r="J18" s="169" t="n">
        <v>1</v>
      </c>
      <c r="K18" s="169" t="n">
        <v>0</v>
      </c>
      <c r="L18" s="169" t="n">
        <v>0</v>
      </c>
      <c r="M18" s="169" t="n">
        <v>4</v>
      </c>
      <c r="N18" s="169" t="n">
        <v>21</v>
      </c>
      <c r="O18" s="169" t="n">
        <v>0</v>
      </c>
      <c r="P18" s="169" t="n">
        <v>1</v>
      </c>
      <c r="Q18" s="169" t="n">
        <v>0</v>
      </c>
      <c r="R18" s="169" t="n">
        <v>0</v>
      </c>
      <c r="S18" s="169" t="n">
        <v>38</v>
      </c>
      <c r="T18" s="169" t="n">
        <v>0</v>
      </c>
      <c r="U18" s="169" t="n">
        <v>0</v>
      </c>
      <c r="V18" s="169" t="n">
        <v>0</v>
      </c>
      <c r="W18" s="169" t="n">
        <v>0</v>
      </c>
      <c r="X18" s="169" t="n">
        <v>0</v>
      </c>
      <c r="Y18" s="169" t="n">
        <v>0</v>
      </c>
      <c r="Z18" s="169" t="n">
        <v>1</v>
      </c>
    </row>
    <row r="19" s="107" customFormat="true" ht="15.6" hidden="false" customHeight="true" outlineLevel="0" collapsed="false">
      <c r="A19" s="167"/>
      <c r="B19" s="245"/>
      <c r="C19" s="248" t="s">
        <v>487</v>
      </c>
      <c r="D19" s="108" t="s">
        <v>488</v>
      </c>
      <c r="E19" s="169" t="n">
        <v>0</v>
      </c>
      <c r="F19" s="169" t="n">
        <v>2</v>
      </c>
      <c r="G19" s="169" t="n">
        <v>1</v>
      </c>
      <c r="H19" s="169" t="n">
        <v>12</v>
      </c>
      <c r="I19" s="169" t="n">
        <v>4</v>
      </c>
      <c r="J19" s="169" t="n">
        <v>4</v>
      </c>
      <c r="K19" s="169" t="n">
        <v>156</v>
      </c>
      <c r="L19" s="169" t="n">
        <v>7</v>
      </c>
      <c r="M19" s="169" t="n">
        <v>31</v>
      </c>
      <c r="N19" s="169" t="n">
        <v>40</v>
      </c>
      <c r="O19" s="169" t="n">
        <v>40</v>
      </c>
      <c r="P19" s="169" t="n">
        <v>85</v>
      </c>
      <c r="Q19" s="169" t="n">
        <v>106</v>
      </c>
      <c r="R19" s="169" t="n">
        <v>19</v>
      </c>
      <c r="S19" s="169" t="n">
        <v>33</v>
      </c>
      <c r="T19" s="169" t="n">
        <v>29</v>
      </c>
      <c r="U19" s="169" t="n">
        <v>26</v>
      </c>
      <c r="V19" s="169" t="n">
        <v>18</v>
      </c>
      <c r="W19" s="169" t="n">
        <v>103</v>
      </c>
      <c r="X19" s="169" t="n">
        <v>142</v>
      </c>
      <c r="Y19" s="169" t="n">
        <v>65</v>
      </c>
      <c r="Z19" s="169" t="n">
        <v>29</v>
      </c>
    </row>
    <row r="20" s="107" customFormat="true" ht="15.6" hidden="false" customHeight="true" outlineLevel="0" collapsed="false">
      <c r="A20" s="167"/>
      <c r="B20" s="245"/>
      <c r="C20" s="248" t="s">
        <v>489</v>
      </c>
      <c r="D20" s="30" t="s">
        <v>490</v>
      </c>
      <c r="E20" s="31" t="n">
        <v>0</v>
      </c>
      <c r="F20" s="31" t="n">
        <v>0</v>
      </c>
      <c r="G20" s="31" t="n">
        <v>0</v>
      </c>
      <c r="H20" s="31" t="n">
        <v>1</v>
      </c>
      <c r="I20" s="31" t="n">
        <v>1</v>
      </c>
      <c r="J20" s="31" t="n">
        <v>1</v>
      </c>
      <c r="K20" s="31" t="n">
        <v>2</v>
      </c>
      <c r="L20" s="31" t="n">
        <v>4</v>
      </c>
      <c r="M20" s="31" t="n">
        <v>2</v>
      </c>
      <c r="N20" s="31" t="n">
        <v>8</v>
      </c>
      <c r="O20" s="31" t="n">
        <v>13</v>
      </c>
      <c r="P20" s="31" t="n">
        <v>12</v>
      </c>
      <c r="Q20" s="31" t="n">
        <v>42</v>
      </c>
      <c r="R20" s="31" t="n">
        <v>16</v>
      </c>
      <c r="S20" s="31" t="n">
        <v>13</v>
      </c>
      <c r="T20" s="31" t="n">
        <v>22</v>
      </c>
      <c r="U20" s="31" t="n">
        <v>5</v>
      </c>
      <c r="V20" s="31" t="n">
        <v>35</v>
      </c>
      <c r="W20" s="31" t="n">
        <v>5</v>
      </c>
      <c r="X20" s="31" t="n">
        <v>7</v>
      </c>
      <c r="Y20" s="31" t="n">
        <v>38</v>
      </c>
      <c r="Z20" s="31" t="n">
        <v>10</v>
      </c>
    </row>
    <row r="21" s="107" customFormat="true" ht="15.6" hidden="false" customHeight="true" outlineLevel="0" collapsed="false">
      <c r="A21" s="167"/>
      <c r="B21" s="245"/>
      <c r="C21" s="248" t="s">
        <v>491</v>
      </c>
      <c r="D21" s="30" t="s">
        <v>492</v>
      </c>
      <c r="E21" s="31" t="n">
        <v>5</v>
      </c>
      <c r="F21" s="31" t="n">
        <v>0</v>
      </c>
      <c r="G21" s="31" t="n">
        <v>1</v>
      </c>
      <c r="H21" s="31" t="n">
        <v>106</v>
      </c>
      <c r="I21" s="31" t="n">
        <v>11</v>
      </c>
      <c r="J21" s="31" t="n">
        <v>22</v>
      </c>
      <c r="K21" s="31" t="n">
        <v>42</v>
      </c>
      <c r="L21" s="31" t="n">
        <v>11</v>
      </c>
      <c r="M21" s="31" t="n">
        <v>37</v>
      </c>
      <c r="N21" s="31" t="n">
        <v>36</v>
      </c>
      <c r="O21" s="31" t="n">
        <v>116</v>
      </c>
      <c r="P21" s="31" t="n">
        <v>454</v>
      </c>
      <c r="Q21" s="31" t="n">
        <v>80</v>
      </c>
      <c r="R21" s="31" t="n">
        <v>260</v>
      </c>
      <c r="S21" s="31" t="n">
        <v>111</v>
      </c>
      <c r="T21" s="31" t="n">
        <v>67</v>
      </c>
      <c r="U21" s="31" t="n">
        <v>32</v>
      </c>
      <c r="V21" s="31" t="n">
        <v>54</v>
      </c>
      <c r="W21" s="31" t="n">
        <v>50</v>
      </c>
      <c r="X21" s="31" t="n">
        <v>1</v>
      </c>
      <c r="Y21" s="31" t="n">
        <v>1</v>
      </c>
      <c r="Z21" s="31" t="n">
        <v>21</v>
      </c>
    </row>
    <row r="22" s="107" customFormat="true" ht="15.6" hidden="false" customHeight="true" outlineLevel="0" collapsed="false">
      <c r="A22" s="167"/>
      <c r="B22" s="245"/>
      <c r="C22" s="248" t="s">
        <v>493</v>
      </c>
      <c r="D22" s="30" t="s">
        <v>494</v>
      </c>
      <c r="E22" s="31" t="n">
        <v>1</v>
      </c>
      <c r="F22" s="31" t="n">
        <v>2</v>
      </c>
      <c r="G22" s="31" t="n">
        <v>0</v>
      </c>
      <c r="H22" s="31" t="n">
        <v>1</v>
      </c>
      <c r="I22" s="31" t="n">
        <v>14</v>
      </c>
      <c r="J22" s="31" t="n">
        <v>13</v>
      </c>
      <c r="K22" s="31" t="n">
        <v>29</v>
      </c>
      <c r="L22" s="31" t="n">
        <v>12</v>
      </c>
      <c r="M22" s="31" t="n">
        <v>74</v>
      </c>
      <c r="N22" s="31" t="n">
        <v>40</v>
      </c>
      <c r="O22" s="31" t="n">
        <v>16</v>
      </c>
      <c r="P22" s="31" t="n">
        <v>60</v>
      </c>
      <c r="Q22" s="31" t="n">
        <v>27</v>
      </c>
      <c r="R22" s="31" t="n">
        <v>99</v>
      </c>
      <c r="S22" s="31" t="n">
        <v>53</v>
      </c>
      <c r="T22" s="31" t="n">
        <v>21</v>
      </c>
      <c r="U22" s="31" t="n">
        <v>39</v>
      </c>
      <c r="V22" s="31" t="n">
        <v>55</v>
      </c>
      <c r="W22" s="31" t="n">
        <v>15</v>
      </c>
      <c r="X22" s="31" t="n">
        <v>16</v>
      </c>
      <c r="Y22" s="31" t="n">
        <v>18</v>
      </c>
      <c r="Z22" s="31" t="n">
        <v>42</v>
      </c>
    </row>
    <row r="23" s="107" customFormat="true" ht="15.6" hidden="false" customHeight="true" outlineLevel="0" collapsed="false">
      <c r="A23" s="167"/>
      <c r="B23" s="245"/>
      <c r="C23" s="248" t="s">
        <v>495</v>
      </c>
      <c r="D23" s="108" t="s">
        <v>496</v>
      </c>
      <c r="E23" s="169" t="n">
        <v>0</v>
      </c>
      <c r="F23" s="169" t="n">
        <v>0</v>
      </c>
      <c r="G23" s="169" t="n">
        <v>0</v>
      </c>
      <c r="H23" s="169" t="n">
        <v>0</v>
      </c>
      <c r="I23" s="169" t="n">
        <v>0</v>
      </c>
      <c r="J23" s="169" t="n">
        <v>20</v>
      </c>
      <c r="K23" s="169" t="n">
        <v>110</v>
      </c>
      <c r="L23" s="169" t="n">
        <v>100</v>
      </c>
      <c r="M23" s="169" t="n">
        <v>99</v>
      </c>
      <c r="N23" s="169" t="n">
        <v>217</v>
      </c>
      <c r="O23" s="169" t="n">
        <v>88</v>
      </c>
      <c r="P23" s="169" t="n">
        <v>0</v>
      </c>
      <c r="Q23" s="169" t="n">
        <v>1</v>
      </c>
      <c r="R23" s="169" t="n">
        <v>13</v>
      </c>
      <c r="S23" s="169" t="n">
        <v>4</v>
      </c>
      <c r="T23" s="169" t="n">
        <v>5</v>
      </c>
      <c r="U23" s="169" t="n">
        <v>6</v>
      </c>
      <c r="V23" s="169" t="n">
        <v>34</v>
      </c>
      <c r="W23" s="169" t="n">
        <v>0</v>
      </c>
      <c r="X23" s="169" t="n">
        <v>0</v>
      </c>
      <c r="Y23" s="169" t="n">
        <v>5</v>
      </c>
      <c r="Z23" s="169" t="n">
        <v>4</v>
      </c>
    </row>
    <row r="24" s="107" customFormat="true" ht="15.6" hidden="false" customHeight="true" outlineLevel="0" collapsed="false">
      <c r="A24" s="167"/>
      <c r="B24" s="245"/>
      <c r="C24" s="248" t="s">
        <v>497</v>
      </c>
      <c r="D24" s="30" t="s">
        <v>498</v>
      </c>
      <c r="E24" s="31" t="n">
        <v>44</v>
      </c>
      <c r="F24" s="31" t="n">
        <v>67</v>
      </c>
      <c r="G24" s="31" t="n">
        <v>12</v>
      </c>
      <c r="H24" s="31" t="n">
        <v>39</v>
      </c>
      <c r="I24" s="31" t="n">
        <v>53</v>
      </c>
      <c r="J24" s="31" t="n">
        <v>58</v>
      </c>
      <c r="K24" s="31" t="n">
        <v>158</v>
      </c>
      <c r="L24" s="31" t="n">
        <v>4</v>
      </c>
      <c r="M24" s="31" t="n">
        <v>9</v>
      </c>
      <c r="N24" s="31" t="n">
        <v>14</v>
      </c>
      <c r="O24" s="31" t="n">
        <v>31</v>
      </c>
      <c r="P24" s="31" t="n">
        <v>19</v>
      </c>
      <c r="Q24" s="31" t="n">
        <v>25</v>
      </c>
      <c r="R24" s="31" t="n">
        <v>23</v>
      </c>
      <c r="S24" s="31" t="n">
        <v>35</v>
      </c>
      <c r="T24" s="31" t="n">
        <v>25</v>
      </c>
      <c r="U24" s="31" t="n">
        <v>23</v>
      </c>
      <c r="V24" s="31" t="n">
        <v>95</v>
      </c>
      <c r="W24" s="31" t="n">
        <v>7</v>
      </c>
      <c r="X24" s="31" t="n">
        <v>23</v>
      </c>
      <c r="Y24" s="31" t="n">
        <v>32</v>
      </c>
      <c r="Z24" s="31" t="n">
        <v>25</v>
      </c>
    </row>
    <row r="25" s="107" customFormat="true" ht="15.6" hidden="false" customHeight="true" outlineLevel="0" collapsed="false">
      <c r="A25" s="167"/>
      <c r="B25" s="245"/>
      <c r="C25" s="248" t="s">
        <v>499</v>
      </c>
      <c r="D25" s="30" t="s">
        <v>500</v>
      </c>
      <c r="E25" s="31" t="n">
        <v>0</v>
      </c>
      <c r="F25" s="31" t="n">
        <v>0</v>
      </c>
      <c r="G25" s="31" t="n">
        <v>11</v>
      </c>
      <c r="H25" s="31" t="n">
        <v>10</v>
      </c>
      <c r="I25" s="31" t="n">
        <v>12</v>
      </c>
      <c r="J25" s="31" t="n">
        <v>8</v>
      </c>
      <c r="K25" s="31" t="n">
        <v>4</v>
      </c>
      <c r="L25" s="31" t="n">
        <v>18</v>
      </c>
      <c r="M25" s="31" t="n">
        <v>1</v>
      </c>
      <c r="N25" s="31" t="n">
        <v>16</v>
      </c>
      <c r="O25" s="31" t="n">
        <v>21</v>
      </c>
      <c r="P25" s="31" t="n">
        <v>44</v>
      </c>
      <c r="Q25" s="31" t="n">
        <v>35</v>
      </c>
      <c r="R25" s="31" t="n">
        <v>5</v>
      </c>
      <c r="S25" s="31" t="n">
        <v>12</v>
      </c>
      <c r="T25" s="31" t="n">
        <v>18</v>
      </c>
      <c r="U25" s="31" t="n">
        <v>7</v>
      </c>
      <c r="V25" s="31" t="n">
        <v>110</v>
      </c>
      <c r="W25" s="31" t="n">
        <v>20</v>
      </c>
      <c r="X25" s="31" t="n">
        <v>7</v>
      </c>
      <c r="Y25" s="31" t="n">
        <v>23</v>
      </c>
      <c r="Z25" s="31" t="n">
        <v>23</v>
      </c>
    </row>
    <row r="26" s="107" customFormat="true" ht="15.6" hidden="false" customHeight="true" outlineLevel="0" collapsed="false">
      <c r="A26" s="167"/>
      <c r="B26" s="245"/>
      <c r="C26" s="248" t="s">
        <v>501</v>
      </c>
      <c r="D26" s="30" t="s">
        <v>502</v>
      </c>
      <c r="E26" s="31" t="n">
        <v>0</v>
      </c>
      <c r="F26" s="31" t="n">
        <v>0</v>
      </c>
      <c r="G26" s="31" t="n">
        <v>1</v>
      </c>
      <c r="H26" s="31" t="n">
        <v>1</v>
      </c>
      <c r="I26" s="31" t="n">
        <v>1</v>
      </c>
      <c r="J26" s="31" t="n">
        <v>0</v>
      </c>
      <c r="K26" s="31" t="n">
        <v>0</v>
      </c>
      <c r="L26" s="31" t="n">
        <v>2</v>
      </c>
      <c r="M26" s="31" t="n">
        <v>1</v>
      </c>
      <c r="N26" s="31" t="n">
        <v>19</v>
      </c>
      <c r="O26" s="31" t="n">
        <v>12</v>
      </c>
      <c r="P26" s="31" t="n">
        <v>38</v>
      </c>
      <c r="Q26" s="31" t="n">
        <v>128</v>
      </c>
      <c r="R26" s="31" t="n">
        <v>11</v>
      </c>
      <c r="S26" s="31" t="n">
        <v>22</v>
      </c>
      <c r="T26" s="31" t="n">
        <v>24</v>
      </c>
      <c r="U26" s="31" t="n">
        <v>67</v>
      </c>
      <c r="V26" s="31" t="n">
        <v>46</v>
      </c>
      <c r="W26" s="31" t="n">
        <v>110</v>
      </c>
      <c r="X26" s="31" t="n">
        <v>82</v>
      </c>
      <c r="Y26" s="31" t="n">
        <v>36</v>
      </c>
      <c r="Z26" s="31" t="n">
        <v>83</v>
      </c>
    </row>
    <row r="27" s="107" customFormat="true" ht="15.6" hidden="false" customHeight="true" outlineLevel="0" collapsed="false">
      <c r="A27" s="167"/>
      <c r="B27" s="245" t="s">
        <v>91</v>
      </c>
      <c r="C27" s="248"/>
      <c r="D27" s="30" t="s">
        <v>503</v>
      </c>
      <c r="E27" s="31" t="n">
        <v>2</v>
      </c>
      <c r="F27" s="31" t="n">
        <v>5</v>
      </c>
      <c r="G27" s="31" t="n">
        <v>4</v>
      </c>
      <c r="H27" s="31" t="n">
        <v>0</v>
      </c>
      <c r="I27" s="31" t="n">
        <v>0</v>
      </c>
      <c r="J27" s="31" t="n">
        <v>0</v>
      </c>
      <c r="K27" s="31" t="n">
        <v>2</v>
      </c>
      <c r="L27" s="31" t="n">
        <v>17</v>
      </c>
      <c r="M27" s="31" t="n">
        <v>21</v>
      </c>
      <c r="N27" s="31" t="n">
        <v>125</v>
      </c>
      <c r="O27" s="31" t="n">
        <v>52</v>
      </c>
      <c r="P27" s="31" t="n">
        <v>83</v>
      </c>
      <c r="Q27" s="31" t="n">
        <v>158</v>
      </c>
      <c r="R27" s="31" t="n">
        <v>117</v>
      </c>
      <c r="S27" s="31" t="n">
        <v>50</v>
      </c>
      <c r="T27" s="31" t="n">
        <v>18</v>
      </c>
      <c r="U27" s="31" t="n">
        <v>387</v>
      </c>
      <c r="V27" s="31" t="n">
        <v>33</v>
      </c>
      <c r="W27" s="31" t="n">
        <v>383</v>
      </c>
      <c r="X27" s="31" t="n">
        <v>88</v>
      </c>
      <c r="Y27" s="31" t="n">
        <v>81</v>
      </c>
      <c r="Z27" s="31" t="n">
        <v>187</v>
      </c>
    </row>
    <row r="28" s="107" customFormat="true" ht="15.6" hidden="false" customHeight="true" outlineLevel="0" collapsed="false">
      <c r="A28" s="167"/>
      <c r="B28" s="245" t="s">
        <v>94</v>
      </c>
      <c r="C28" s="248"/>
      <c r="D28" s="30" t="s">
        <v>504</v>
      </c>
      <c r="E28" s="31" t="n">
        <v>0</v>
      </c>
      <c r="F28" s="31" t="n">
        <v>0</v>
      </c>
      <c r="G28" s="31" t="n">
        <v>0</v>
      </c>
      <c r="H28" s="31" t="n">
        <v>0</v>
      </c>
      <c r="I28" s="31" t="n">
        <v>0</v>
      </c>
      <c r="J28" s="31" t="n">
        <v>0</v>
      </c>
      <c r="K28" s="31" t="n">
        <v>0</v>
      </c>
      <c r="L28" s="31" t="n">
        <v>0</v>
      </c>
      <c r="M28" s="31" t="n">
        <v>0</v>
      </c>
      <c r="N28" s="31" t="n">
        <v>4</v>
      </c>
      <c r="O28" s="31" t="n">
        <v>0</v>
      </c>
      <c r="P28" s="31" t="n">
        <v>0</v>
      </c>
      <c r="Q28" s="31" t="n">
        <v>0</v>
      </c>
      <c r="R28" s="31" t="n">
        <v>0</v>
      </c>
      <c r="S28" s="31" t="n">
        <v>0</v>
      </c>
      <c r="T28" s="31" t="n">
        <v>0</v>
      </c>
      <c r="U28" s="31" t="n">
        <v>0</v>
      </c>
      <c r="V28" s="31" t="n">
        <v>0</v>
      </c>
      <c r="W28" s="31" t="n">
        <v>0</v>
      </c>
      <c r="X28" s="31" t="n">
        <v>5</v>
      </c>
      <c r="Y28" s="31" t="n">
        <v>1</v>
      </c>
      <c r="Z28" s="31" t="n">
        <v>71</v>
      </c>
    </row>
    <row r="29" s="171" customFormat="true" ht="15.6" hidden="false" customHeight="true" outlineLevel="0" collapsed="false">
      <c r="A29" s="170"/>
      <c r="B29" s="37"/>
      <c r="C29" s="37"/>
      <c r="D29" s="37" t="s">
        <v>505</v>
      </c>
      <c r="E29" s="38" t="n">
        <v>157</v>
      </c>
      <c r="F29" s="38" t="n">
        <v>136</v>
      </c>
      <c r="G29" s="38" t="n">
        <v>279</v>
      </c>
      <c r="H29" s="38" t="n">
        <v>139</v>
      </c>
      <c r="I29" s="38" t="n">
        <v>411</v>
      </c>
      <c r="J29" s="38" t="n">
        <v>1700</v>
      </c>
      <c r="K29" s="38" t="n">
        <v>948</v>
      </c>
      <c r="L29" s="38" t="n">
        <v>1485</v>
      </c>
      <c r="M29" s="38" t="n">
        <v>1072</v>
      </c>
      <c r="N29" s="38" t="n">
        <v>1579</v>
      </c>
      <c r="O29" s="38" t="n">
        <v>1069</v>
      </c>
      <c r="P29" s="38" t="n">
        <v>1314</v>
      </c>
      <c r="Q29" s="38" t="n">
        <v>1420</v>
      </c>
      <c r="R29" s="38" t="n">
        <v>2399</v>
      </c>
      <c r="S29" s="38" t="n">
        <v>1447</v>
      </c>
      <c r="T29" s="38" t="n">
        <v>1741</v>
      </c>
      <c r="U29" s="38" t="n">
        <v>2169</v>
      </c>
      <c r="V29" s="38" t="n">
        <v>2023</v>
      </c>
      <c r="W29" s="38" t="n">
        <v>1639</v>
      </c>
      <c r="X29" s="38" t="n">
        <v>2588</v>
      </c>
      <c r="Y29" s="38" t="n">
        <v>3004</v>
      </c>
      <c r="Z29" s="38" t="n">
        <v>3942</v>
      </c>
    </row>
    <row r="30" s="107" customFormat="true" ht="15.6" hidden="false" customHeight="true" outlineLevel="0" collapsed="false">
      <c r="A30" s="167"/>
      <c r="B30" s="245" t="s">
        <v>506</v>
      </c>
      <c r="C30" s="248"/>
      <c r="D30" s="30" t="s">
        <v>507</v>
      </c>
      <c r="E30" s="31" t="n">
        <v>10</v>
      </c>
      <c r="F30" s="31" t="n">
        <v>3</v>
      </c>
      <c r="G30" s="31" t="n">
        <v>25</v>
      </c>
      <c r="H30" s="31" t="n">
        <v>11</v>
      </c>
      <c r="I30" s="31" t="n">
        <v>54</v>
      </c>
      <c r="J30" s="31" t="n">
        <v>75</v>
      </c>
      <c r="K30" s="31" t="n">
        <v>94</v>
      </c>
      <c r="L30" s="31" t="n">
        <v>122</v>
      </c>
      <c r="M30" s="31" t="n">
        <v>158</v>
      </c>
      <c r="N30" s="31" t="n">
        <v>150</v>
      </c>
      <c r="O30" s="31" t="n">
        <v>72</v>
      </c>
      <c r="P30" s="31" t="n">
        <v>212</v>
      </c>
      <c r="Q30" s="31" t="n">
        <v>296</v>
      </c>
      <c r="R30" s="31" t="n">
        <v>322</v>
      </c>
      <c r="S30" s="31" t="n">
        <v>40</v>
      </c>
      <c r="T30" s="31" t="n">
        <v>150</v>
      </c>
      <c r="U30" s="31" t="n">
        <v>66</v>
      </c>
      <c r="V30" s="31" t="n">
        <v>477</v>
      </c>
      <c r="W30" s="31" t="n">
        <v>93</v>
      </c>
      <c r="X30" s="31" t="n">
        <v>166</v>
      </c>
      <c r="Y30" s="31" t="n">
        <v>125</v>
      </c>
      <c r="Z30" s="31" t="n">
        <v>159</v>
      </c>
    </row>
    <row r="31" s="107" customFormat="true" ht="15.6" hidden="false" customHeight="true" outlineLevel="0" collapsed="false">
      <c r="A31" s="167"/>
      <c r="B31" s="245" t="s">
        <v>508</v>
      </c>
      <c r="C31" s="248"/>
      <c r="D31" s="30" t="s">
        <v>509</v>
      </c>
      <c r="E31" s="31" t="n">
        <v>9</v>
      </c>
      <c r="F31" s="31" t="n">
        <v>17</v>
      </c>
      <c r="G31" s="31" t="n">
        <v>25</v>
      </c>
      <c r="H31" s="31" t="n">
        <v>8</v>
      </c>
      <c r="I31" s="31" t="n">
        <v>42</v>
      </c>
      <c r="J31" s="31" t="n">
        <v>21</v>
      </c>
      <c r="K31" s="31" t="n">
        <v>20</v>
      </c>
      <c r="L31" s="31" t="n">
        <v>22</v>
      </c>
      <c r="M31" s="31" t="n">
        <v>35</v>
      </c>
      <c r="N31" s="31" t="n">
        <v>21</v>
      </c>
      <c r="O31" s="31" t="n">
        <v>48</v>
      </c>
      <c r="P31" s="31" t="n">
        <v>101</v>
      </c>
      <c r="Q31" s="31" t="n">
        <v>123</v>
      </c>
      <c r="R31" s="31" t="n">
        <v>70</v>
      </c>
      <c r="S31" s="31" t="n">
        <v>86</v>
      </c>
      <c r="T31" s="31" t="n">
        <v>120</v>
      </c>
      <c r="U31" s="31" t="n">
        <v>45</v>
      </c>
      <c r="V31" s="31" t="n">
        <v>104</v>
      </c>
      <c r="W31" s="31" t="n">
        <v>108</v>
      </c>
      <c r="X31" s="31" t="n">
        <v>154</v>
      </c>
      <c r="Y31" s="31" t="n">
        <v>157</v>
      </c>
      <c r="Z31" s="31" t="n">
        <v>188</v>
      </c>
    </row>
    <row r="32" s="107" customFormat="true" ht="15.6" hidden="false" customHeight="true" outlineLevel="0" collapsed="false">
      <c r="A32" s="167"/>
      <c r="B32" s="245" t="s">
        <v>510</v>
      </c>
      <c r="C32" s="248"/>
      <c r="D32" s="30" t="s">
        <v>511</v>
      </c>
      <c r="E32" s="31" t="n">
        <v>29</v>
      </c>
      <c r="F32" s="31" t="n">
        <v>6</v>
      </c>
      <c r="G32" s="31" t="n">
        <v>9</v>
      </c>
      <c r="H32" s="31" t="n">
        <v>19</v>
      </c>
      <c r="I32" s="31" t="n">
        <v>9</v>
      </c>
      <c r="J32" s="31" t="n">
        <v>100</v>
      </c>
      <c r="K32" s="31" t="n">
        <v>211</v>
      </c>
      <c r="L32" s="31" t="n">
        <v>63</v>
      </c>
      <c r="M32" s="31" t="n">
        <v>63</v>
      </c>
      <c r="N32" s="31" t="n">
        <v>586</v>
      </c>
      <c r="O32" s="31" t="n">
        <v>32</v>
      </c>
      <c r="P32" s="31" t="n">
        <v>141</v>
      </c>
      <c r="Q32" s="31" t="n">
        <v>127</v>
      </c>
      <c r="R32" s="31" t="n">
        <v>38</v>
      </c>
      <c r="S32" s="31" t="n">
        <v>135</v>
      </c>
      <c r="T32" s="31" t="n">
        <v>112</v>
      </c>
      <c r="U32" s="31" t="n">
        <v>26</v>
      </c>
      <c r="V32" s="31" t="n">
        <v>162</v>
      </c>
      <c r="W32" s="31" t="n">
        <v>12</v>
      </c>
      <c r="X32" s="31" t="n">
        <v>266</v>
      </c>
      <c r="Y32" s="31" t="n">
        <v>119</v>
      </c>
      <c r="Z32" s="31" t="n">
        <v>47</v>
      </c>
    </row>
    <row r="33" s="107" customFormat="true" ht="15.6" hidden="false" customHeight="true" outlineLevel="0" collapsed="false">
      <c r="A33" s="167"/>
      <c r="B33" s="245" t="s">
        <v>512</v>
      </c>
      <c r="C33" s="248"/>
      <c r="D33" s="30" t="s">
        <v>513</v>
      </c>
      <c r="E33" s="31" t="n">
        <v>13</v>
      </c>
      <c r="F33" s="31" t="n">
        <v>1</v>
      </c>
      <c r="G33" s="31" t="n">
        <v>2</v>
      </c>
      <c r="H33" s="31" t="n">
        <v>6</v>
      </c>
      <c r="I33" s="31" t="n">
        <v>2</v>
      </c>
      <c r="J33" s="31" t="n">
        <v>0</v>
      </c>
      <c r="K33" s="31" t="n">
        <v>14</v>
      </c>
      <c r="L33" s="31" t="n">
        <v>7</v>
      </c>
      <c r="M33" s="31" t="n">
        <v>3</v>
      </c>
      <c r="N33" s="31" t="n">
        <v>14</v>
      </c>
      <c r="O33" s="31" t="n">
        <v>194</v>
      </c>
      <c r="P33" s="31" t="n">
        <v>20</v>
      </c>
      <c r="Q33" s="31" t="n">
        <v>148</v>
      </c>
      <c r="R33" s="31" t="n">
        <v>44</v>
      </c>
      <c r="S33" s="31" t="n">
        <v>56</v>
      </c>
      <c r="T33" s="31" t="n">
        <v>121</v>
      </c>
      <c r="U33" s="31" t="n">
        <v>161</v>
      </c>
      <c r="V33" s="31" t="n">
        <v>30</v>
      </c>
      <c r="W33" s="31" t="n">
        <v>12</v>
      </c>
      <c r="X33" s="31" t="n">
        <v>67</v>
      </c>
      <c r="Y33" s="31" t="n">
        <v>81</v>
      </c>
      <c r="Z33" s="31" t="n">
        <v>60</v>
      </c>
    </row>
    <row r="34" s="107" customFormat="true" ht="15.6" hidden="false" customHeight="true" outlineLevel="0" collapsed="false">
      <c r="A34" s="167"/>
      <c r="B34" s="245" t="s">
        <v>514</v>
      </c>
      <c r="C34" s="248"/>
      <c r="D34" s="30" t="s">
        <v>515</v>
      </c>
      <c r="E34" s="31" t="n">
        <v>0</v>
      </c>
      <c r="F34" s="31" t="n">
        <v>0</v>
      </c>
      <c r="G34" s="31" t="n">
        <v>151</v>
      </c>
      <c r="H34" s="31" t="n">
        <v>28</v>
      </c>
      <c r="I34" s="31" t="n">
        <v>78</v>
      </c>
      <c r="J34" s="31" t="n">
        <v>125</v>
      </c>
      <c r="K34" s="31" t="n">
        <v>362</v>
      </c>
      <c r="L34" s="31" t="n">
        <v>245</v>
      </c>
      <c r="M34" s="31" t="n">
        <v>110</v>
      </c>
      <c r="N34" s="31" t="n">
        <v>17</v>
      </c>
      <c r="O34" s="31" t="n">
        <v>45</v>
      </c>
      <c r="P34" s="31" t="n">
        <v>69</v>
      </c>
      <c r="Q34" s="31" t="n">
        <v>7</v>
      </c>
      <c r="R34" s="31" t="n">
        <v>656</v>
      </c>
      <c r="S34" s="31" t="n">
        <v>72</v>
      </c>
      <c r="T34" s="31" t="n">
        <v>107</v>
      </c>
      <c r="U34" s="31" t="n">
        <v>66</v>
      </c>
      <c r="V34" s="31" t="n">
        <v>40</v>
      </c>
      <c r="W34" s="31" t="n">
        <v>358</v>
      </c>
      <c r="X34" s="31" t="n">
        <v>65</v>
      </c>
      <c r="Y34" s="31" t="n">
        <v>116</v>
      </c>
      <c r="Z34" s="31" t="n">
        <v>86</v>
      </c>
    </row>
    <row r="35" s="107" customFormat="true" ht="15.6" hidden="false" customHeight="true" outlineLevel="0" collapsed="false">
      <c r="A35" s="167"/>
      <c r="B35" s="245" t="s">
        <v>516</v>
      </c>
      <c r="C35" s="248"/>
      <c r="D35" s="30" t="s">
        <v>517</v>
      </c>
      <c r="E35" s="31" t="n">
        <v>91</v>
      </c>
      <c r="F35" s="31" t="n">
        <v>81</v>
      </c>
      <c r="G35" s="31" t="n">
        <v>66</v>
      </c>
      <c r="H35" s="31" t="n">
        <v>52</v>
      </c>
      <c r="I35" s="31" t="n">
        <v>202</v>
      </c>
      <c r="J35" s="31" t="n">
        <v>1352</v>
      </c>
      <c r="K35" s="31" t="n">
        <v>175</v>
      </c>
      <c r="L35" s="31" t="n">
        <v>694</v>
      </c>
      <c r="M35" s="31" t="n">
        <v>549</v>
      </c>
      <c r="N35" s="31" t="n">
        <v>590</v>
      </c>
      <c r="O35" s="31" t="n">
        <v>379</v>
      </c>
      <c r="P35" s="31" t="n">
        <v>514</v>
      </c>
      <c r="Q35" s="31" t="n">
        <v>507</v>
      </c>
      <c r="R35" s="31" t="n">
        <v>801</v>
      </c>
      <c r="S35" s="31" t="n">
        <v>551</v>
      </c>
      <c r="T35" s="31" t="n">
        <v>453</v>
      </c>
      <c r="U35" s="31" t="n">
        <v>1189</v>
      </c>
      <c r="V35" s="31" t="n">
        <v>462</v>
      </c>
      <c r="W35" s="31" t="n">
        <v>625</v>
      </c>
      <c r="X35" s="31" t="n">
        <v>934</v>
      </c>
      <c r="Y35" s="31" t="n">
        <v>1242</v>
      </c>
      <c r="Z35" s="31" t="n">
        <v>996</v>
      </c>
    </row>
    <row r="36" s="107" customFormat="true" ht="15.6" hidden="false" customHeight="true" outlineLevel="0" collapsed="false">
      <c r="A36" s="167"/>
      <c r="B36" s="245"/>
      <c r="C36" s="248"/>
      <c r="D36" s="244" t="s">
        <v>518</v>
      </c>
      <c r="E36" s="31" t="n">
        <v>73</v>
      </c>
      <c r="F36" s="31" t="n">
        <v>70</v>
      </c>
      <c r="G36" s="31" t="n">
        <v>26</v>
      </c>
      <c r="H36" s="31" t="n">
        <v>1</v>
      </c>
      <c r="I36" s="31" t="n">
        <v>190</v>
      </c>
      <c r="J36" s="31" t="n">
        <v>165</v>
      </c>
      <c r="K36" s="31" t="n">
        <v>101</v>
      </c>
      <c r="L36" s="31" t="n">
        <v>485</v>
      </c>
      <c r="M36" s="31" t="n">
        <v>457</v>
      </c>
      <c r="N36" s="31" t="n">
        <v>339</v>
      </c>
      <c r="O36" s="31" t="n">
        <v>95</v>
      </c>
      <c r="P36" s="31" t="n">
        <v>150</v>
      </c>
      <c r="Q36" s="31" t="n">
        <v>114</v>
      </c>
      <c r="R36" s="31" t="n">
        <v>274</v>
      </c>
      <c r="S36" s="31" t="n">
        <v>97</v>
      </c>
      <c r="T36" s="31" t="n">
        <v>179</v>
      </c>
      <c r="U36" s="31" t="n">
        <v>126</v>
      </c>
      <c r="V36" s="31" t="n">
        <v>14</v>
      </c>
      <c r="W36" s="31" t="n">
        <v>1</v>
      </c>
      <c r="X36" s="31" t="n">
        <v>68</v>
      </c>
      <c r="Y36" s="31" t="n">
        <v>128</v>
      </c>
      <c r="Z36" s="31" t="n">
        <v>31</v>
      </c>
    </row>
    <row r="37" s="107" customFormat="true" ht="15.6" hidden="false" customHeight="true" outlineLevel="0" collapsed="false">
      <c r="A37" s="167"/>
      <c r="B37" s="245"/>
      <c r="C37" s="248"/>
      <c r="D37" s="244" t="s">
        <v>519</v>
      </c>
      <c r="E37" s="31" t="n">
        <v>2</v>
      </c>
      <c r="F37" s="31" t="n">
        <v>0</v>
      </c>
      <c r="G37" s="31" t="n">
        <v>0</v>
      </c>
      <c r="H37" s="31" t="n">
        <v>0</v>
      </c>
      <c r="I37" s="31" t="n">
        <v>0</v>
      </c>
      <c r="J37" s="31" t="n">
        <v>0</v>
      </c>
      <c r="K37" s="31" t="n">
        <v>0</v>
      </c>
      <c r="L37" s="31" t="n">
        <v>0</v>
      </c>
      <c r="M37" s="31" t="n">
        <v>0</v>
      </c>
      <c r="N37" s="31" t="n">
        <v>0</v>
      </c>
      <c r="O37" s="31" t="n">
        <v>0</v>
      </c>
      <c r="P37" s="31" t="n">
        <v>0</v>
      </c>
      <c r="Q37" s="31" t="n">
        <v>35</v>
      </c>
      <c r="R37" s="31" t="n">
        <v>5</v>
      </c>
      <c r="S37" s="31" t="n">
        <v>1</v>
      </c>
      <c r="T37" s="31" t="n">
        <v>0</v>
      </c>
      <c r="U37" s="31" t="n">
        <v>1</v>
      </c>
      <c r="V37" s="31" t="n">
        <v>0</v>
      </c>
      <c r="W37" s="31" t="n">
        <v>0</v>
      </c>
      <c r="X37" s="31" t="n">
        <v>0</v>
      </c>
      <c r="Y37" s="31" t="n">
        <v>28</v>
      </c>
      <c r="Z37" s="31" t="n">
        <v>2</v>
      </c>
    </row>
    <row r="38" s="107" customFormat="true" ht="15.6" hidden="false" customHeight="true" outlineLevel="0" collapsed="false">
      <c r="A38" s="167"/>
      <c r="B38" s="245"/>
      <c r="C38" s="248"/>
      <c r="D38" s="244" t="s">
        <v>520</v>
      </c>
      <c r="E38" s="31" t="n">
        <v>16</v>
      </c>
      <c r="F38" s="31" t="n">
        <v>11</v>
      </c>
      <c r="G38" s="31" t="n">
        <v>35</v>
      </c>
      <c r="H38" s="31" t="n">
        <v>46</v>
      </c>
      <c r="I38" s="31" t="n">
        <v>4</v>
      </c>
      <c r="J38" s="31" t="n">
        <v>1149</v>
      </c>
      <c r="K38" s="31" t="n">
        <v>46</v>
      </c>
      <c r="L38" s="31" t="n">
        <v>148</v>
      </c>
      <c r="M38" s="31" t="n">
        <v>91</v>
      </c>
      <c r="N38" s="31" t="n">
        <v>221</v>
      </c>
      <c r="O38" s="31" t="n">
        <v>277</v>
      </c>
      <c r="P38" s="31" t="n">
        <v>352</v>
      </c>
      <c r="Q38" s="31" t="n">
        <v>355</v>
      </c>
      <c r="R38" s="31" t="n">
        <v>495</v>
      </c>
      <c r="S38" s="31" t="n">
        <v>289</v>
      </c>
      <c r="T38" s="31" t="n">
        <v>258</v>
      </c>
      <c r="U38" s="31" t="n">
        <v>933</v>
      </c>
      <c r="V38" s="31" t="n">
        <v>310</v>
      </c>
      <c r="W38" s="31" t="n">
        <v>520</v>
      </c>
      <c r="X38" s="31" t="n">
        <v>774</v>
      </c>
      <c r="Y38" s="31" t="n">
        <v>889</v>
      </c>
      <c r="Z38" s="31" t="n">
        <v>920</v>
      </c>
    </row>
    <row r="39" s="107" customFormat="true" ht="15.6" hidden="false" customHeight="true" outlineLevel="0" collapsed="false">
      <c r="A39" s="167"/>
      <c r="B39" s="245"/>
      <c r="C39" s="248"/>
      <c r="D39" s="256" t="s">
        <v>521</v>
      </c>
      <c r="E39" s="169" t="n">
        <v>0</v>
      </c>
      <c r="F39" s="169" t="n">
        <v>0</v>
      </c>
      <c r="G39" s="169" t="n">
        <v>5</v>
      </c>
      <c r="H39" s="169" t="n">
        <v>5</v>
      </c>
      <c r="I39" s="169" t="n">
        <v>8</v>
      </c>
      <c r="J39" s="169" t="n">
        <v>38</v>
      </c>
      <c r="K39" s="169" t="n">
        <v>28</v>
      </c>
      <c r="L39" s="169" t="n">
        <v>61</v>
      </c>
      <c r="M39" s="169" t="n">
        <v>1</v>
      </c>
      <c r="N39" s="169" t="n">
        <v>30</v>
      </c>
      <c r="O39" s="169" t="n">
        <v>7</v>
      </c>
      <c r="P39" s="169" t="n">
        <v>12</v>
      </c>
      <c r="Q39" s="169" t="n">
        <v>3</v>
      </c>
      <c r="R39" s="169" t="n">
        <v>27</v>
      </c>
      <c r="S39" s="169" t="n">
        <v>164</v>
      </c>
      <c r="T39" s="169" t="n">
        <v>16</v>
      </c>
      <c r="U39" s="169" t="n">
        <v>129</v>
      </c>
      <c r="V39" s="169" t="n">
        <v>138</v>
      </c>
      <c r="W39" s="169" t="n">
        <v>104</v>
      </c>
      <c r="X39" s="169" t="n">
        <v>92</v>
      </c>
      <c r="Y39" s="169" t="n">
        <v>197</v>
      </c>
      <c r="Z39" s="169" t="n">
        <v>43</v>
      </c>
    </row>
    <row r="40" s="107" customFormat="true" ht="15.6" hidden="false" customHeight="true" outlineLevel="0" collapsed="false">
      <c r="A40" s="167"/>
      <c r="B40" s="245" t="s">
        <v>522</v>
      </c>
      <c r="C40" s="248"/>
      <c r="D40" s="108" t="s">
        <v>523</v>
      </c>
      <c r="E40" s="169" t="n">
        <v>0</v>
      </c>
      <c r="F40" s="169" t="n">
        <v>0</v>
      </c>
      <c r="G40" s="169" t="n">
        <v>0</v>
      </c>
      <c r="H40" s="169" t="n">
        <v>1</v>
      </c>
      <c r="I40" s="169" t="n">
        <v>1</v>
      </c>
      <c r="J40" s="169" t="n">
        <v>12</v>
      </c>
      <c r="K40" s="169" t="n">
        <v>13</v>
      </c>
      <c r="L40" s="169" t="n">
        <v>267</v>
      </c>
      <c r="M40" s="169" t="n">
        <v>66</v>
      </c>
      <c r="N40" s="169" t="n">
        <v>114</v>
      </c>
      <c r="O40" s="169" t="n">
        <v>217</v>
      </c>
      <c r="P40" s="169" t="n">
        <v>180</v>
      </c>
      <c r="Q40" s="169" t="n">
        <v>130</v>
      </c>
      <c r="R40" s="169" t="n">
        <v>390</v>
      </c>
      <c r="S40" s="169" t="n">
        <v>359</v>
      </c>
      <c r="T40" s="169" t="n">
        <v>567</v>
      </c>
      <c r="U40" s="169" t="n">
        <v>433</v>
      </c>
      <c r="V40" s="169" t="n">
        <v>372</v>
      </c>
      <c r="W40" s="169" t="n">
        <v>282</v>
      </c>
      <c r="X40" s="169" t="n">
        <v>526</v>
      </c>
      <c r="Y40" s="169" t="n">
        <v>791</v>
      </c>
      <c r="Z40" s="169" t="n">
        <v>2086</v>
      </c>
    </row>
    <row r="41" s="107" customFormat="true" ht="15.6" hidden="false" customHeight="true" outlineLevel="0" collapsed="false">
      <c r="A41" s="167"/>
      <c r="B41" s="245" t="s">
        <v>524</v>
      </c>
      <c r="C41" s="248"/>
      <c r="D41" s="30" t="s">
        <v>525</v>
      </c>
      <c r="E41" s="31" t="n">
        <v>0</v>
      </c>
      <c r="F41" s="31" t="n">
        <v>0</v>
      </c>
      <c r="G41" s="31" t="n">
        <v>0</v>
      </c>
      <c r="H41" s="31" t="n">
        <v>0</v>
      </c>
      <c r="I41" s="31" t="n">
        <v>0</v>
      </c>
      <c r="J41" s="31" t="n">
        <v>7</v>
      </c>
      <c r="K41" s="31" t="n">
        <v>11</v>
      </c>
      <c r="L41" s="31" t="n">
        <v>34</v>
      </c>
      <c r="M41" s="31" t="n">
        <v>34</v>
      </c>
      <c r="N41" s="31" t="n">
        <v>37</v>
      </c>
      <c r="O41" s="31" t="n">
        <v>38</v>
      </c>
      <c r="P41" s="31" t="n">
        <v>21</v>
      </c>
      <c r="Q41" s="31" t="n">
        <v>20</v>
      </c>
      <c r="R41" s="31" t="n">
        <v>13</v>
      </c>
      <c r="S41" s="31" t="n">
        <v>14</v>
      </c>
      <c r="T41" s="31" t="n">
        <v>14</v>
      </c>
      <c r="U41" s="31" t="n">
        <v>52</v>
      </c>
      <c r="V41" s="31" t="n">
        <v>275</v>
      </c>
      <c r="W41" s="31" t="n">
        <v>26</v>
      </c>
      <c r="X41" s="31" t="n">
        <v>33</v>
      </c>
      <c r="Y41" s="31" t="n">
        <v>32</v>
      </c>
      <c r="Z41" s="31" t="n">
        <v>39</v>
      </c>
    </row>
    <row r="42" s="107" customFormat="true" ht="15.6" hidden="false" customHeight="true" outlineLevel="0" collapsed="false">
      <c r="A42" s="167"/>
      <c r="B42" s="245" t="s">
        <v>526</v>
      </c>
      <c r="C42" s="248"/>
      <c r="D42" s="30" t="s">
        <v>527</v>
      </c>
      <c r="E42" s="31" t="n">
        <v>0</v>
      </c>
      <c r="F42" s="31" t="n">
        <v>0</v>
      </c>
      <c r="G42" s="31" t="n">
        <v>0</v>
      </c>
      <c r="H42" s="31" t="n">
        <v>0</v>
      </c>
      <c r="I42" s="31" t="n">
        <v>0</v>
      </c>
      <c r="J42" s="31" t="n">
        <v>0</v>
      </c>
      <c r="K42" s="31" t="n">
        <v>0</v>
      </c>
      <c r="L42" s="31" t="n">
        <v>0</v>
      </c>
      <c r="M42" s="31" t="n">
        <v>0</v>
      </c>
      <c r="N42" s="31" t="n">
        <v>0</v>
      </c>
      <c r="O42" s="31" t="n">
        <v>7</v>
      </c>
      <c r="P42" s="31" t="n">
        <v>7</v>
      </c>
      <c r="Q42" s="31" t="n">
        <v>1</v>
      </c>
      <c r="R42" s="31" t="n">
        <v>19</v>
      </c>
      <c r="S42" s="31" t="n">
        <v>2</v>
      </c>
      <c r="T42" s="31" t="n">
        <v>18</v>
      </c>
      <c r="U42" s="31" t="n">
        <v>7</v>
      </c>
      <c r="V42" s="31" t="n">
        <v>16</v>
      </c>
      <c r="W42" s="31" t="n">
        <v>36</v>
      </c>
      <c r="X42" s="31" t="n">
        <v>91</v>
      </c>
      <c r="Y42" s="31" t="n">
        <v>29</v>
      </c>
      <c r="Z42" s="31" t="n">
        <v>36</v>
      </c>
    </row>
    <row r="43" s="107" customFormat="true" ht="15.6" hidden="false" customHeight="true" outlineLevel="0" collapsed="false">
      <c r="A43" s="167"/>
      <c r="B43" s="245" t="s">
        <v>528</v>
      </c>
      <c r="C43" s="248"/>
      <c r="D43" s="30" t="s">
        <v>529</v>
      </c>
      <c r="E43" s="31" t="n">
        <v>0</v>
      </c>
      <c r="F43" s="31" t="n">
        <v>0</v>
      </c>
      <c r="G43" s="31" t="n">
        <v>0</v>
      </c>
      <c r="H43" s="31" t="n">
        <v>0</v>
      </c>
      <c r="I43" s="31" t="n">
        <v>0</v>
      </c>
      <c r="J43" s="31" t="n">
        <v>0</v>
      </c>
      <c r="K43" s="31" t="n">
        <v>0</v>
      </c>
      <c r="L43" s="31" t="n">
        <v>0</v>
      </c>
      <c r="M43" s="31" t="n">
        <v>0</v>
      </c>
      <c r="N43" s="31" t="n">
        <v>0</v>
      </c>
      <c r="O43" s="31" t="n">
        <v>0</v>
      </c>
      <c r="P43" s="31" t="n">
        <v>0</v>
      </c>
      <c r="Q43" s="31" t="n">
        <v>8</v>
      </c>
      <c r="R43" s="31" t="n">
        <v>0</v>
      </c>
      <c r="S43" s="31" t="n">
        <v>0</v>
      </c>
      <c r="T43" s="31" t="n">
        <v>0</v>
      </c>
      <c r="U43" s="31" t="n">
        <v>0</v>
      </c>
      <c r="V43" s="31" t="n">
        <v>0</v>
      </c>
      <c r="W43" s="31" t="n">
        <v>0</v>
      </c>
      <c r="X43" s="31" t="n">
        <v>0</v>
      </c>
      <c r="Y43" s="31" t="n">
        <v>0</v>
      </c>
      <c r="Z43" s="31" t="n">
        <v>0</v>
      </c>
    </row>
    <row r="44" s="107" customFormat="true" ht="15.6" hidden="false" customHeight="true" outlineLevel="0" collapsed="false">
      <c r="A44" s="167"/>
      <c r="B44" s="245" t="s">
        <v>530</v>
      </c>
      <c r="C44" s="248"/>
      <c r="D44" s="30" t="s">
        <v>531</v>
      </c>
      <c r="E44" s="31" t="n">
        <v>0</v>
      </c>
      <c r="F44" s="31" t="n">
        <v>0</v>
      </c>
      <c r="G44" s="31" t="n">
        <v>0</v>
      </c>
      <c r="H44" s="31" t="n">
        <v>0</v>
      </c>
      <c r="I44" s="31" t="n">
        <v>0</v>
      </c>
      <c r="J44" s="31" t="n">
        <v>0</v>
      </c>
      <c r="K44" s="31" t="n">
        <v>0</v>
      </c>
      <c r="L44" s="31" t="n">
        <v>6</v>
      </c>
      <c r="M44" s="31" t="n">
        <v>4</v>
      </c>
      <c r="N44" s="31" t="n">
        <v>2</v>
      </c>
      <c r="O44" s="31" t="n">
        <v>2</v>
      </c>
      <c r="P44" s="31" t="n">
        <v>2</v>
      </c>
      <c r="Q44" s="31" t="n">
        <v>8</v>
      </c>
      <c r="R44" s="31" t="n">
        <v>0</v>
      </c>
      <c r="S44" s="31" t="n">
        <v>0</v>
      </c>
      <c r="T44" s="31" t="n">
        <v>1</v>
      </c>
      <c r="U44" s="31" t="n">
        <v>11</v>
      </c>
      <c r="V44" s="31" t="n">
        <v>1</v>
      </c>
      <c r="W44" s="31" t="n">
        <v>2</v>
      </c>
      <c r="X44" s="31" t="n">
        <v>3</v>
      </c>
      <c r="Y44" s="31" t="n">
        <v>0</v>
      </c>
      <c r="Z44" s="31" t="n">
        <v>1</v>
      </c>
    </row>
    <row r="45" s="107" customFormat="true" ht="15.6" hidden="false" customHeight="true" outlineLevel="0" collapsed="false">
      <c r="A45" s="167"/>
      <c r="B45" s="245" t="s">
        <v>532</v>
      </c>
      <c r="C45" s="248"/>
      <c r="D45" s="30" t="s">
        <v>533</v>
      </c>
      <c r="E45" s="31" t="n">
        <v>0</v>
      </c>
      <c r="F45" s="31" t="n">
        <v>23</v>
      </c>
      <c r="G45" s="31" t="n">
        <v>1</v>
      </c>
      <c r="H45" s="31" t="n">
        <v>1</v>
      </c>
      <c r="I45" s="31" t="n">
        <v>0</v>
      </c>
      <c r="J45" s="31" t="n">
        <v>1</v>
      </c>
      <c r="K45" s="31" t="n">
        <v>3</v>
      </c>
      <c r="L45" s="31" t="n">
        <v>1</v>
      </c>
      <c r="M45" s="31" t="n">
        <v>26</v>
      </c>
      <c r="N45" s="31" t="n">
        <v>32</v>
      </c>
      <c r="O45" s="31" t="n">
        <v>2</v>
      </c>
      <c r="P45" s="31" t="n">
        <v>5</v>
      </c>
      <c r="Q45" s="31" t="n">
        <v>1</v>
      </c>
      <c r="R45" s="31" t="n">
        <v>22</v>
      </c>
      <c r="S45" s="31" t="n">
        <v>83</v>
      </c>
      <c r="T45" s="31" t="n">
        <v>11</v>
      </c>
      <c r="U45" s="31" t="n">
        <v>3</v>
      </c>
      <c r="V45" s="31" t="n">
        <v>9</v>
      </c>
      <c r="W45" s="31" t="n">
        <v>1</v>
      </c>
      <c r="X45" s="31" t="n">
        <v>14</v>
      </c>
      <c r="Y45" s="31" t="n">
        <v>156</v>
      </c>
      <c r="Z45" s="31" t="n">
        <v>56</v>
      </c>
    </row>
    <row r="46" s="107" customFormat="true" ht="15.6" hidden="false" customHeight="true" outlineLevel="0" collapsed="false">
      <c r="A46" s="167"/>
      <c r="B46" s="245" t="s">
        <v>534</v>
      </c>
      <c r="C46" s="248"/>
      <c r="D46" s="30" t="s">
        <v>535</v>
      </c>
      <c r="E46" s="31" t="n">
        <v>0</v>
      </c>
      <c r="F46" s="31" t="n">
        <v>0</v>
      </c>
      <c r="G46" s="31" t="n">
        <v>0</v>
      </c>
      <c r="H46" s="31" t="n">
        <v>0</v>
      </c>
      <c r="I46" s="31" t="n">
        <v>0</v>
      </c>
      <c r="J46" s="31" t="n">
        <v>2</v>
      </c>
      <c r="K46" s="31" t="n">
        <v>0</v>
      </c>
      <c r="L46" s="31" t="n">
        <v>0</v>
      </c>
      <c r="M46" s="31" t="n">
        <v>4</v>
      </c>
      <c r="N46" s="31" t="n">
        <v>0</v>
      </c>
      <c r="O46" s="31" t="n">
        <v>0</v>
      </c>
      <c r="P46" s="31" t="n">
        <v>3</v>
      </c>
      <c r="Q46" s="31" t="n">
        <v>7</v>
      </c>
      <c r="R46" s="31" t="n">
        <v>0</v>
      </c>
      <c r="S46" s="31" t="n">
        <v>0</v>
      </c>
      <c r="T46" s="31" t="n">
        <v>3</v>
      </c>
      <c r="U46" s="31" t="n">
        <v>0</v>
      </c>
      <c r="V46" s="31" t="n">
        <v>0</v>
      </c>
      <c r="W46" s="31" t="n">
        <v>1</v>
      </c>
      <c r="X46" s="31" t="n">
        <v>3</v>
      </c>
      <c r="Y46" s="31" t="n">
        <v>0</v>
      </c>
      <c r="Z46" s="31" t="n">
        <v>8</v>
      </c>
    </row>
    <row r="47" s="107" customFormat="true" ht="15.6" hidden="false" customHeight="true" outlineLevel="0" collapsed="false">
      <c r="A47" s="167"/>
      <c r="B47" s="245" t="s">
        <v>536</v>
      </c>
      <c r="C47" s="248"/>
      <c r="D47" s="30" t="s">
        <v>537</v>
      </c>
      <c r="E47" s="31" t="n">
        <v>5</v>
      </c>
      <c r="F47" s="31" t="n">
        <v>5</v>
      </c>
      <c r="G47" s="31" t="n">
        <v>0</v>
      </c>
      <c r="H47" s="31" t="n">
        <v>13</v>
      </c>
      <c r="I47" s="31" t="n">
        <v>23</v>
      </c>
      <c r="J47" s="31" t="n">
        <v>5</v>
      </c>
      <c r="K47" s="31" t="n">
        <v>45</v>
      </c>
      <c r="L47" s="31" t="n">
        <v>24</v>
      </c>
      <c r="M47" s="31" t="n">
        <v>20</v>
      </c>
      <c r="N47" s="31" t="n">
        <v>16</v>
      </c>
      <c r="O47" s="31" t="n">
        <v>30</v>
      </c>
      <c r="P47" s="31" t="n">
        <v>39</v>
      </c>
      <c r="Q47" s="31" t="n">
        <v>37</v>
      </c>
      <c r="R47" s="31" t="n">
        <v>24</v>
      </c>
      <c r="S47" s="31" t="n">
        <v>49</v>
      </c>
      <c r="T47" s="31" t="n">
        <v>64</v>
      </c>
      <c r="U47" s="31" t="n">
        <v>110</v>
      </c>
      <c r="V47" s="31" t="n">
        <v>75</v>
      </c>
      <c r="W47" s="31" t="n">
        <v>83</v>
      </c>
      <c r="X47" s="31" t="n">
        <v>264</v>
      </c>
      <c r="Y47" s="31" t="n">
        <v>156</v>
      </c>
      <c r="Z47" s="31" t="n">
        <v>180</v>
      </c>
    </row>
    <row r="48" s="107" customFormat="true" ht="30.6" hidden="false" customHeight="true" outlineLevel="0" collapsed="false">
      <c r="A48" s="167"/>
      <c r="B48" s="245" t="s">
        <v>538</v>
      </c>
      <c r="C48" s="248"/>
      <c r="D48" s="247" t="s">
        <v>539</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row>
    <row r="49" s="107" customFormat="true" ht="15.6" hidden="false" customHeight="true" outlineLevel="0" collapsed="false">
      <c r="A49" s="167"/>
      <c r="B49" s="245" t="s">
        <v>540</v>
      </c>
      <c r="C49" s="248"/>
      <c r="D49" s="30" t="s">
        <v>541</v>
      </c>
      <c r="E49" s="31" t="n">
        <v>0</v>
      </c>
      <c r="F49" s="31" t="n">
        <v>0</v>
      </c>
      <c r="G49" s="31" t="n">
        <v>0</v>
      </c>
      <c r="H49" s="31" t="n">
        <v>0</v>
      </c>
      <c r="I49" s="31" t="n">
        <v>0</v>
      </c>
      <c r="J49" s="31" t="n">
        <v>0</v>
      </c>
      <c r="K49" s="31" t="n">
        <v>0</v>
      </c>
      <c r="L49" s="31" t="n">
        <v>0</v>
      </c>
      <c r="M49" s="31" t="n">
        <v>0</v>
      </c>
      <c r="N49" s="31" t="n">
        <v>0</v>
      </c>
      <c r="O49" s="31" t="n">
        <v>3</v>
      </c>
      <c r="P49" s="31" t="n">
        <v>0</v>
      </c>
      <c r="Q49" s="31" t="n">
        <v>0</v>
      </c>
      <c r="R49" s="31" t="n">
        <v>0</v>
      </c>
      <c r="S49" s="31" t="n">
        <v>0</v>
      </c>
      <c r="T49" s="31" t="n">
        <v>0</v>
      </c>
      <c r="U49" s="31" t="n">
        <v>0</v>
      </c>
      <c r="V49" s="31" t="n">
        <v>0</v>
      </c>
      <c r="W49" s="31" t="n">
        <v>0</v>
      </c>
      <c r="X49" s="31" t="n">
        <v>2</v>
      </c>
      <c r="Y49" s="31" t="n">
        <v>0</v>
      </c>
      <c r="Z49" s="31" t="n">
        <v>0</v>
      </c>
    </row>
    <row r="50" s="246" customFormat="true" ht="15.6" hidden="false" customHeight="true" outlineLevel="0" collapsed="false">
      <c r="A50" s="257"/>
      <c r="B50" s="38"/>
      <c r="C50" s="38"/>
      <c r="D50" s="37" t="s">
        <v>542</v>
      </c>
      <c r="E50" s="38" t="n">
        <v>251</v>
      </c>
      <c r="F50" s="38" t="n">
        <v>486</v>
      </c>
      <c r="G50" s="38" t="n">
        <v>815</v>
      </c>
      <c r="H50" s="38" t="n">
        <v>1065</v>
      </c>
      <c r="I50" s="38" t="n">
        <v>1677</v>
      </c>
      <c r="J50" s="38" t="n">
        <v>2275</v>
      </c>
      <c r="K50" s="38" t="n">
        <v>2604</v>
      </c>
      <c r="L50" s="38" t="n">
        <v>2040</v>
      </c>
      <c r="M50" s="38" t="n">
        <v>1823</v>
      </c>
      <c r="N50" s="38" t="n">
        <v>2542</v>
      </c>
      <c r="O50" s="38" t="n">
        <v>4335</v>
      </c>
      <c r="P50" s="38" t="n">
        <v>3235</v>
      </c>
      <c r="Q50" s="38" t="n">
        <v>5234</v>
      </c>
      <c r="R50" s="38" t="n">
        <v>5242</v>
      </c>
      <c r="S50" s="38" t="n">
        <v>3114</v>
      </c>
      <c r="T50" s="38" t="n">
        <v>3177</v>
      </c>
      <c r="U50" s="38" t="n">
        <v>3936</v>
      </c>
      <c r="V50" s="38" t="n">
        <v>3433</v>
      </c>
      <c r="W50" s="38" t="n">
        <v>3152</v>
      </c>
      <c r="X50" s="38" t="n">
        <v>4619</v>
      </c>
      <c r="Y50" s="38" t="n">
        <v>4879</v>
      </c>
      <c r="Z50" s="38" t="n">
        <v>5669</v>
      </c>
    </row>
    <row r="51" s="107" customFormat="true" ht="15.6" hidden="false" customHeight="true" outlineLevel="0" collapsed="false">
      <c r="A51" s="167"/>
      <c r="B51" s="68"/>
      <c r="C51" s="68"/>
      <c r="D51" s="68"/>
      <c r="E51" s="63"/>
      <c r="F51" s="63"/>
      <c r="G51" s="63"/>
      <c r="H51" s="63"/>
      <c r="I51" s="63"/>
      <c r="J51" s="63"/>
      <c r="K51" s="112"/>
      <c r="L51" s="112"/>
      <c r="M51" s="112"/>
      <c r="N51" s="112"/>
      <c r="O51" s="112"/>
      <c r="P51" s="112"/>
      <c r="Q51" s="112"/>
      <c r="R51" s="112"/>
      <c r="S51" s="112"/>
      <c r="T51" s="112"/>
      <c r="U51" s="112"/>
      <c r="V51" s="112"/>
      <c r="W51" s="112"/>
      <c r="X51" s="112"/>
      <c r="Y51" s="112"/>
      <c r="Z51" s="112"/>
    </row>
    <row r="52" customFormat="false" ht="15.6" hidden="false" customHeight="true" outlineLevel="0" collapsed="false">
      <c r="B52" s="37"/>
      <c r="C52" s="37"/>
      <c r="D52" s="37"/>
      <c r="E52" s="38"/>
      <c r="F52" s="38"/>
      <c r="G52" s="38"/>
      <c r="H52" s="38"/>
      <c r="I52" s="38"/>
      <c r="J52" s="38"/>
      <c r="K52" s="38"/>
      <c r="L52" s="38"/>
      <c r="M52" s="38"/>
      <c r="N52" s="38"/>
      <c r="O52" s="38"/>
      <c r="P52" s="38"/>
      <c r="Q52" s="38"/>
      <c r="R52" s="38"/>
      <c r="S52" s="38"/>
      <c r="T52" s="38"/>
      <c r="U52" s="38"/>
      <c r="V52" s="38"/>
      <c r="W52" s="38"/>
      <c r="X52" s="38"/>
      <c r="Y52" s="38"/>
      <c r="Z52" s="38"/>
    </row>
    <row r="53" customFormat="false" ht="15.6" hidden="false" customHeight="true" outlineLevel="0" collapsed="false">
      <c r="B53" s="52"/>
      <c r="C53" s="52"/>
      <c r="D53" s="52"/>
      <c r="E53" s="52"/>
      <c r="F53" s="52"/>
      <c r="G53" s="52"/>
      <c r="H53" s="52"/>
      <c r="I53" s="52"/>
      <c r="J53" s="52"/>
      <c r="K53" s="52"/>
    </row>
    <row r="54" customFormat="false" ht="15.6" hidden="false" customHeight="true" outlineLevel="0" collapsed="false">
      <c r="B54" s="79" t="s">
        <v>543</v>
      </c>
      <c r="C54" s="52"/>
      <c r="D54" s="52"/>
      <c r="E54" s="52"/>
      <c r="F54" s="52"/>
      <c r="G54" s="52"/>
      <c r="H54" s="52"/>
      <c r="I54" s="52"/>
      <c r="J54" s="52"/>
      <c r="K54" s="52"/>
    </row>
    <row r="55" customFormat="false" ht="15.6" hidden="false" customHeight="true" outlineLevel="0" collapsed="false">
      <c r="B55" s="249" t="s">
        <v>544</v>
      </c>
      <c r="C55" s="249"/>
      <c r="D55" s="249"/>
      <c r="E55" s="52"/>
      <c r="F55" s="52"/>
      <c r="G55" s="52"/>
      <c r="H55" s="52"/>
      <c r="I55" s="52"/>
      <c r="J55" s="52"/>
      <c r="K55" s="52"/>
    </row>
    <row r="56" customFormat="false" ht="15.6" hidden="false" customHeight="true" outlineLevel="0" collapsed="false">
      <c r="B56" s="258" t="s">
        <v>100</v>
      </c>
      <c r="C56" s="52"/>
      <c r="D56" s="52"/>
      <c r="E56" s="52"/>
      <c r="F56" s="52"/>
      <c r="G56" s="52"/>
      <c r="H56" s="52"/>
      <c r="I56" s="52"/>
      <c r="J56" s="52"/>
      <c r="K56" s="52"/>
    </row>
    <row r="57" customFormat="false" ht="15.6" hidden="false" customHeight="true" outlineLevel="0" collapsed="false">
      <c r="B57" s="21"/>
    </row>
    <row r="58" customFormat="false" ht="15.6" hidden="false" customHeight="true" outlineLevel="0" collapsed="false">
      <c r="B58" s="79" t="s">
        <v>101</v>
      </c>
    </row>
    <row r="59" customFormat="false" ht="15.6" hidden="false" customHeight="true" outlineLevel="0" collapsed="false">
      <c r="B59" s="22" t="s">
        <v>2</v>
      </c>
    </row>
    <row r="60" customFormat="false" ht="15.6" hidden="false" customHeight="true" outlineLevel="0" collapsed="false">
      <c r="B60" s="79" t="s">
        <v>3</v>
      </c>
    </row>
  </sheetData>
  <mergeCells count="1">
    <mergeCell ref="B55:D55"/>
  </mergeCells>
  <printOptions headings="false" gridLines="false" gridLinesSet="true" horizontalCentered="true" verticalCentered="true"/>
  <pageMargins left="0" right="0" top="0" bottom="0"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10"/>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48" width="82.41"/>
    <col collapsed="false" customWidth="true" hidden="false" outlineLevel="0" max="10" min="3" style="48" width="21.42"/>
    <col collapsed="false" customWidth="true" hidden="false" outlineLevel="0" max="11" min="11" style="23" width="22.56"/>
    <col collapsed="false" customWidth="true" hidden="false" outlineLevel="0" max="12" min="12" style="23" width="22.42"/>
    <col collapsed="false" customWidth="false" hidden="false" outlineLevel="0" max="257" min="13" style="21" width="9.41"/>
  </cols>
  <sheetData>
    <row r="2" customFormat="false" ht="51.6" hidden="false" customHeight="true" outlineLevel="0" collapsed="false">
      <c r="B2" s="24" t="s">
        <v>547</v>
      </c>
      <c r="C2" s="24"/>
      <c r="D2" s="24"/>
      <c r="E2" s="24"/>
      <c r="F2" s="24"/>
      <c r="G2" s="24"/>
      <c r="H2" s="24"/>
      <c r="I2" s="24"/>
      <c r="J2" s="24"/>
      <c r="K2" s="74"/>
      <c r="L2" s="259"/>
    </row>
    <row r="3" s="22" customFormat="true" ht="15.6" hidden="false" customHeight="true" outlineLevel="0" collapsed="false">
      <c r="A3" s="48"/>
      <c r="B3" s="27"/>
      <c r="C3" s="27"/>
      <c r="D3" s="27"/>
      <c r="E3" s="27"/>
      <c r="F3" s="27"/>
      <c r="G3" s="27"/>
      <c r="H3" s="27"/>
      <c r="I3" s="27"/>
      <c r="J3" s="27"/>
      <c r="K3" s="27"/>
    </row>
    <row r="4" s="22" customFormat="true" ht="15.6" hidden="false" customHeight="true" outlineLevel="0" collapsed="false">
      <c r="B4" s="28"/>
      <c r="C4" s="28"/>
      <c r="D4" s="28"/>
      <c r="E4" s="28"/>
      <c r="F4" s="28"/>
      <c r="G4" s="28"/>
      <c r="H4" s="28"/>
      <c r="I4" s="28"/>
      <c r="J4" s="28"/>
      <c r="K4" s="28"/>
    </row>
    <row r="5" s="22" customFormat="true" ht="15.6" hidden="false" customHeight="true" outlineLevel="0" collapsed="false">
      <c r="B5" s="29"/>
      <c r="C5" s="29"/>
      <c r="D5" s="29"/>
      <c r="E5" s="29"/>
      <c r="F5" s="29"/>
      <c r="G5" s="29"/>
      <c r="H5" s="29"/>
      <c r="I5" s="29"/>
      <c r="J5" s="29"/>
      <c r="K5" s="260"/>
    </row>
    <row r="6" s="261" customFormat="true" ht="15.6" hidden="false" customHeight="true" outlineLevel="0" collapsed="false">
      <c r="B6" s="262"/>
      <c r="C6" s="33" t="s">
        <v>30</v>
      </c>
      <c r="D6" s="33" t="s">
        <v>31</v>
      </c>
      <c r="E6" s="33" t="s">
        <v>32</v>
      </c>
      <c r="F6" s="33" t="s">
        <v>33</v>
      </c>
      <c r="G6" s="33" t="s">
        <v>34</v>
      </c>
      <c r="H6" s="33" t="s">
        <v>35</v>
      </c>
      <c r="I6" s="33" t="s">
        <v>36</v>
      </c>
      <c r="J6" s="33" t="s">
        <v>37</v>
      </c>
      <c r="K6" s="33" t="s">
        <v>38</v>
      </c>
    </row>
    <row r="7" s="52" customFormat="true" ht="15.6" hidden="false" customHeight="true" outlineLevel="0" collapsed="false">
      <c r="B7" s="48"/>
      <c r="C7" s="48"/>
      <c r="D7" s="48"/>
      <c r="E7" s="48"/>
      <c r="F7" s="48"/>
      <c r="G7" s="48"/>
      <c r="H7" s="48"/>
      <c r="I7" s="48"/>
      <c r="J7" s="48"/>
      <c r="K7" s="166"/>
    </row>
    <row r="8" s="107" customFormat="true" ht="15.6" hidden="false" customHeight="true" outlineLevel="0" collapsed="false">
      <c r="A8" s="167"/>
      <c r="B8" s="55" t="s">
        <v>548</v>
      </c>
      <c r="C8" s="55" t="n">
        <v>1625</v>
      </c>
      <c r="D8" s="55" t="n">
        <v>206</v>
      </c>
      <c r="E8" s="55" t="n">
        <v>367</v>
      </c>
      <c r="F8" s="55" t="n">
        <v>391</v>
      </c>
      <c r="G8" s="55" t="n">
        <v>251</v>
      </c>
      <c r="H8" s="55" t="n">
        <v>450</v>
      </c>
      <c r="I8" s="55" t="n">
        <v>225</v>
      </c>
      <c r="J8" s="55" t="n">
        <v>285</v>
      </c>
      <c r="K8" s="55" t="n">
        <v>2175</v>
      </c>
    </row>
    <row r="9" s="107" customFormat="true" ht="15.6" hidden="false" customHeight="true" outlineLevel="0" collapsed="false">
      <c r="A9" s="167"/>
      <c r="B9" s="30" t="s">
        <v>549</v>
      </c>
      <c r="C9" s="31" t="n">
        <v>156</v>
      </c>
      <c r="D9" s="31" t="n">
        <v>14</v>
      </c>
      <c r="E9" s="31" t="n">
        <v>31</v>
      </c>
      <c r="F9" s="31" t="n">
        <v>26</v>
      </c>
      <c r="G9" s="31" t="n">
        <v>15</v>
      </c>
      <c r="H9" s="31" t="n">
        <v>120</v>
      </c>
      <c r="I9" s="31" t="n">
        <v>29</v>
      </c>
      <c r="J9" s="31" t="n">
        <v>35</v>
      </c>
      <c r="K9" s="31" t="n">
        <v>270</v>
      </c>
    </row>
    <row r="10" s="107" customFormat="true" ht="15.6" hidden="false" customHeight="true" outlineLevel="0" collapsed="false">
      <c r="A10" s="167"/>
      <c r="B10" s="93" t="s">
        <v>550</v>
      </c>
      <c r="C10" s="31" t="n">
        <v>18</v>
      </c>
      <c r="D10" s="31" t="n">
        <v>3</v>
      </c>
      <c r="E10" s="31" t="n">
        <v>1</v>
      </c>
      <c r="F10" s="31" t="n">
        <v>4</v>
      </c>
      <c r="G10" s="31" t="n">
        <v>3</v>
      </c>
      <c r="H10" s="31" t="n">
        <v>12</v>
      </c>
      <c r="I10" s="31" t="n">
        <v>1</v>
      </c>
      <c r="J10" s="31" t="n">
        <v>3</v>
      </c>
      <c r="K10" s="31" t="n">
        <v>27</v>
      </c>
    </row>
    <row r="11" s="107" customFormat="true" ht="15.6" hidden="false" customHeight="true" outlineLevel="0" collapsed="false">
      <c r="A11" s="167"/>
      <c r="B11" s="93" t="s">
        <v>551</v>
      </c>
      <c r="C11" s="31" t="n">
        <v>15</v>
      </c>
      <c r="D11" s="31" t="n">
        <v>1</v>
      </c>
      <c r="E11" s="31" t="n">
        <v>1</v>
      </c>
      <c r="F11" s="31" t="n">
        <v>3</v>
      </c>
      <c r="G11" s="31" t="n">
        <v>0</v>
      </c>
      <c r="H11" s="31" t="n">
        <v>0</v>
      </c>
      <c r="I11" s="31" t="n">
        <v>2</v>
      </c>
      <c r="J11" s="31" t="n">
        <v>1</v>
      </c>
      <c r="K11" s="31" t="n">
        <v>8</v>
      </c>
    </row>
    <row r="12" s="107" customFormat="true" ht="15.6" hidden="false" customHeight="true" outlineLevel="0" collapsed="false">
      <c r="A12" s="167"/>
      <c r="B12" s="93" t="s">
        <v>552</v>
      </c>
      <c r="C12" s="169" t="n">
        <v>12</v>
      </c>
      <c r="D12" s="169" t="n">
        <v>0</v>
      </c>
      <c r="E12" s="169" t="n">
        <v>1</v>
      </c>
      <c r="F12" s="169" t="n">
        <v>1</v>
      </c>
      <c r="G12" s="169" t="n">
        <v>1</v>
      </c>
      <c r="H12" s="169" t="n">
        <v>3</v>
      </c>
      <c r="I12" s="169" t="n">
        <v>5</v>
      </c>
      <c r="J12" s="169" t="n">
        <v>2</v>
      </c>
      <c r="K12" s="169" t="n">
        <v>13</v>
      </c>
    </row>
    <row r="13" s="107" customFormat="true" ht="15.6" hidden="false" customHeight="true" outlineLevel="0" collapsed="false">
      <c r="A13" s="167"/>
      <c r="B13" s="93" t="s">
        <v>553</v>
      </c>
      <c r="C13" s="31" t="n">
        <v>7</v>
      </c>
      <c r="D13" s="31" t="n">
        <v>4</v>
      </c>
      <c r="E13" s="31" t="n">
        <v>1</v>
      </c>
      <c r="F13" s="31" t="n">
        <v>1</v>
      </c>
      <c r="G13" s="31" t="n">
        <v>1</v>
      </c>
      <c r="H13" s="31" t="n">
        <v>0</v>
      </c>
      <c r="I13" s="31" t="n">
        <v>0</v>
      </c>
      <c r="J13" s="31" t="n">
        <v>0</v>
      </c>
      <c r="K13" s="31" t="n">
        <v>7</v>
      </c>
    </row>
    <row r="14" s="107" customFormat="true" ht="15.6" hidden="false" customHeight="true" outlineLevel="0" collapsed="false">
      <c r="A14" s="167"/>
      <c r="B14" s="93" t="s">
        <v>554</v>
      </c>
      <c r="C14" s="31" t="n">
        <v>10</v>
      </c>
      <c r="D14" s="31" t="n">
        <v>1</v>
      </c>
      <c r="E14" s="31" t="n">
        <v>0</v>
      </c>
      <c r="F14" s="31" t="n">
        <v>0</v>
      </c>
      <c r="G14" s="31" t="n">
        <v>0</v>
      </c>
      <c r="H14" s="31" t="n">
        <v>1</v>
      </c>
      <c r="I14" s="31" t="n">
        <v>0</v>
      </c>
      <c r="J14" s="31" t="n">
        <v>0</v>
      </c>
      <c r="K14" s="31" t="n">
        <v>2</v>
      </c>
    </row>
    <row r="15" s="107" customFormat="true" ht="15.6" hidden="false" customHeight="true" outlineLevel="0" collapsed="false">
      <c r="A15" s="167"/>
      <c r="B15" s="93" t="s">
        <v>555</v>
      </c>
      <c r="C15" s="31" t="n">
        <v>0</v>
      </c>
      <c r="D15" s="31" t="n">
        <v>0</v>
      </c>
      <c r="E15" s="31" t="n">
        <v>0</v>
      </c>
      <c r="F15" s="31" t="n">
        <v>0</v>
      </c>
      <c r="G15" s="31" t="n">
        <v>0</v>
      </c>
      <c r="H15" s="31" t="n">
        <v>0</v>
      </c>
      <c r="I15" s="31" t="n">
        <v>0</v>
      </c>
      <c r="J15" s="31" t="n">
        <v>0</v>
      </c>
      <c r="K15" s="31" t="n">
        <v>0</v>
      </c>
    </row>
    <row r="16" customFormat="false" ht="15.6" hidden="false" customHeight="true" outlineLevel="0" collapsed="false">
      <c r="B16" s="93" t="s">
        <v>556</v>
      </c>
      <c r="C16" s="31" t="n">
        <v>2</v>
      </c>
      <c r="D16" s="31" t="n">
        <v>0</v>
      </c>
      <c r="E16" s="31" t="n">
        <v>0</v>
      </c>
      <c r="F16" s="31" t="n">
        <v>0</v>
      </c>
      <c r="G16" s="31" t="n">
        <v>0</v>
      </c>
      <c r="H16" s="31" t="n">
        <v>0</v>
      </c>
      <c r="I16" s="31" t="n">
        <v>0</v>
      </c>
      <c r="J16" s="31" t="n">
        <v>0</v>
      </c>
      <c r="K16" s="31" t="n">
        <v>0</v>
      </c>
      <c r="L16" s="21"/>
    </row>
    <row r="17" customFormat="false" ht="15.6" hidden="false" customHeight="true" outlineLevel="0" collapsed="false">
      <c r="B17" s="93" t="s">
        <v>557</v>
      </c>
      <c r="C17" s="31" t="n">
        <v>35</v>
      </c>
      <c r="D17" s="31" t="n">
        <v>7</v>
      </c>
      <c r="E17" s="31" t="n">
        <v>3</v>
      </c>
      <c r="F17" s="31" t="n">
        <v>7</v>
      </c>
      <c r="G17" s="31" t="n">
        <v>3</v>
      </c>
      <c r="H17" s="31" t="n">
        <v>14</v>
      </c>
      <c r="I17" s="31" t="n">
        <v>18</v>
      </c>
      <c r="J17" s="31" t="n">
        <v>5</v>
      </c>
      <c r="K17" s="31" t="n">
        <v>57</v>
      </c>
      <c r="L17" s="21"/>
    </row>
    <row r="18" s="107" customFormat="true" ht="15.6" hidden="false" customHeight="true" outlineLevel="0" collapsed="false">
      <c r="A18" s="167"/>
      <c r="B18" s="62" t="s">
        <v>558</v>
      </c>
      <c r="C18" s="31" t="n">
        <v>546</v>
      </c>
      <c r="D18" s="31" t="n">
        <v>26</v>
      </c>
      <c r="E18" s="31" t="n">
        <v>194</v>
      </c>
      <c r="F18" s="31" t="n">
        <v>164</v>
      </c>
      <c r="G18" s="31" t="n">
        <v>23</v>
      </c>
      <c r="H18" s="31" t="n">
        <v>20</v>
      </c>
      <c r="I18" s="31" t="n">
        <v>25</v>
      </c>
      <c r="J18" s="31" t="n">
        <v>68</v>
      </c>
      <c r="K18" s="31" t="n">
        <v>520</v>
      </c>
    </row>
    <row r="19" s="107" customFormat="true" ht="15.6" hidden="false" customHeight="true" outlineLevel="0" collapsed="false">
      <c r="A19" s="167"/>
      <c r="B19" s="62" t="s">
        <v>559</v>
      </c>
      <c r="C19" s="31" t="n">
        <v>275</v>
      </c>
      <c r="D19" s="31" t="n">
        <v>48</v>
      </c>
      <c r="E19" s="31" t="n">
        <v>44</v>
      </c>
      <c r="F19" s="31" t="n">
        <v>63</v>
      </c>
      <c r="G19" s="31" t="n">
        <v>35</v>
      </c>
      <c r="H19" s="31" t="n">
        <v>128</v>
      </c>
      <c r="I19" s="31" t="n">
        <v>61</v>
      </c>
      <c r="J19" s="31" t="n">
        <v>37</v>
      </c>
      <c r="K19" s="31" t="n">
        <v>416</v>
      </c>
    </row>
    <row r="20" s="107" customFormat="true" ht="15.6" hidden="false" customHeight="true" outlineLevel="0" collapsed="false">
      <c r="A20" s="167"/>
      <c r="B20" s="93" t="s">
        <v>560</v>
      </c>
      <c r="C20" s="31" t="n">
        <v>5</v>
      </c>
      <c r="D20" s="31" t="n">
        <v>0</v>
      </c>
      <c r="E20" s="31" t="n">
        <v>0</v>
      </c>
      <c r="F20" s="31" t="n">
        <v>0</v>
      </c>
      <c r="G20" s="31" t="n">
        <v>1</v>
      </c>
      <c r="H20" s="31" t="n">
        <v>2</v>
      </c>
      <c r="I20" s="31" t="n">
        <v>0</v>
      </c>
      <c r="J20" s="31" t="n">
        <v>0</v>
      </c>
      <c r="K20" s="31" t="n">
        <v>3</v>
      </c>
    </row>
    <row r="21" s="107" customFormat="true" ht="15.6" hidden="false" customHeight="true" outlineLevel="0" collapsed="false">
      <c r="A21" s="167"/>
      <c r="B21" s="93" t="s">
        <v>561</v>
      </c>
      <c r="C21" s="169" t="n">
        <v>50</v>
      </c>
      <c r="D21" s="169" t="n">
        <v>9</v>
      </c>
      <c r="E21" s="169" t="n">
        <v>6</v>
      </c>
      <c r="F21" s="169" t="n">
        <v>9</v>
      </c>
      <c r="G21" s="169" t="n">
        <v>5</v>
      </c>
      <c r="H21" s="169" t="n">
        <v>7</v>
      </c>
      <c r="I21" s="169" t="n">
        <v>7</v>
      </c>
      <c r="J21" s="169" t="n">
        <v>7</v>
      </c>
      <c r="K21" s="169" t="n">
        <v>50</v>
      </c>
    </row>
    <row r="22" s="107" customFormat="true" ht="15.6" hidden="false" customHeight="true" outlineLevel="0" collapsed="false">
      <c r="A22" s="167"/>
      <c r="B22" s="93" t="s">
        <v>562</v>
      </c>
      <c r="C22" s="169" t="n">
        <v>4</v>
      </c>
      <c r="D22" s="169" t="n">
        <v>0</v>
      </c>
      <c r="E22" s="169" t="n">
        <v>0</v>
      </c>
      <c r="F22" s="169" t="n">
        <v>0</v>
      </c>
      <c r="G22" s="169" t="n">
        <v>36</v>
      </c>
      <c r="H22" s="169" t="n">
        <v>0</v>
      </c>
      <c r="I22" s="169" t="n">
        <v>0</v>
      </c>
      <c r="J22" s="169" t="n">
        <v>1</v>
      </c>
      <c r="K22" s="169" t="n">
        <v>37</v>
      </c>
    </row>
    <row r="23" s="107" customFormat="true" ht="15.6" hidden="false" customHeight="true" outlineLevel="0" collapsed="false">
      <c r="A23" s="167"/>
      <c r="B23" s="93" t="s">
        <v>563</v>
      </c>
      <c r="C23" s="31" t="n">
        <v>30</v>
      </c>
      <c r="D23" s="31" t="n">
        <v>8</v>
      </c>
      <c r="E23" s="31" t="n">
        <v>23</v>
      </c>
      <c r="F23" s="31" t="n">
        <v>30</v>
      </c>
      <c r="G23" s="31" t="n">
        <v>10</v>
      </c>
      <c r="H23" s="31" t="n">
        <v>31</v>
      </c>
      <c r="I23" s="31" t="n">
        <v>7</v>
      </c>
      <c r="J23" s="31" t="n">
        <v>15</v>
      </c>
      <c r="K23" s="31" t="n">
        <v>124</v>
      </c>
    </row>
    <row r="24" s="107" customFormat="true" ht="15.6" hidden="false" customHeight="true" outlineLevel="0" collapsed="false">
      <c r="A24" s="167"/>
      <c r="B24" s="93" t="s">
        <v>564</v>
      </c>
      <c r="C24" s="31" t="n">
        <v>0</v>
      </c>
      <c r="D24" s="31" t="n">
        <v>0</v>
      </c>
      <c r="E24" s="31" t="n">
        <v>0</v>
      </c>
      <c r="F24" s="31" t="n">
        <v>0</v>
      </c>
      <c r="G24" s="31" t="n">
        <v>0</v>
      </c>
      <c r="H24" s="31" t="n">
        <v>0</v>
      </c>
      <c r="I24" s="31" t="n">
        <v>1</v>
      </c>
      <c r="J24" s="31" t="n">
        <v>0</v>
      </c>
      <c r="K24" s="31" t="n">
        <v>1</v>
      </c>
    </row>
    <row r="25" s="107" customFormat="true" ht="15.6" hidden="false" customHeight="true" outlineLevel="0" collapsed="false">
      <c r="A25" s="167"/>
      <c r="B25" s="108" t="s">
        <v>565</v>
      </c>
      <c r="C25" s="169" t="n">
        <v>0</v>
      </c>
      <c r="D25" s="169" t="n">
        <v>0</v>
      </c>
      <c r="E25" s="169" t="n">
        <v>0</v>
      </c>
      <c r="F25" s="169" t="n">
        <v>1</v>
      </c>
      <c r="G25" s="169" t="n">
        <v>1</v>
      </c>
      <c r="H25" s="169" t="n">
        <v>0</v>
      </c>
      <c r="I25" s="169" t="n">
        <v>0</v>
      </c>
      <c r="J25" s="169" t="n">
        <v>0</v>
      </c>
      <c r="K25" s="169" t="n">
        <v>2</v>
      </c>
    </row>
    <row r="26" s="107" customFormat="true" ht="15.6" hidden="false" customHeight="true" outlineLevel="0" collapsed="false">
      <c r="A26" s="167"/>
      <c r="B26" s="93" t="s">
        <v>566</v>
      </c>
      <c r="C26" s="31" t="n">
        <v>24</v>
      </c>
      <c r="D26" s="31" t="n">
        <v>9</v>
      </c>
      <c r="E26" s="31" t="n">
        <v>2</v>
      </c>
      <c r="F26" s="31" t="n">
        <v>22</v>
      </c>
      <c r="G26" s="31" t="n">
        <v>0</v>
      </c>
      <c r="H26" s="31" t="n">
        <v>0</v>
      </c>
      <c r="I26" s="31" t="n">
        <v>1</v>
      </c>
      <c r="J26" s="31" t="n">
        <v>0</v>
      </c>
      <c r="K26" s="31" t="n">
        <v>34</v>
      </c>
    </row>
    <row r="27" s="107" customFormat="true" ht="15.6" hidden="false" customHeight="true" outlineLevel="0" collapsed="false">
      <c r="A27" s="167"/>
      <c r="B27" s="93" t="s">
        <v>567</v>
      </c>
      <c r="C27" s="31" t="n">
        <v>6</v>
      </c>
      <c r="D27" s="31" t="n">
        <v>0</v>
      </c>
      <c r="E27" s="31" t="n">
        <v>5</v>
      </c>
      <c r="F27" s="31" t="n">
        <v>5</v>
      </c>
      <c r="G27" s="31" t="n">
        <v>2</v>
      </c>
      <c r="H27" s="31" t="n">
        <v>1</v>
      </c>
      <c r="I27" s="31" t="n">
        <v>2</v>
      </c>
      <c r="J27" s="31" t="n">
        <v>4</v>
      </c>
      <c r="K27" s="31" t="n">
        <v>19</v>
      </c>
    </row>
    <row r="28" s="107" customFormat="true" ht="15.6" hidden="false" customHeight="true" outlineLevel="0" collapsed="false">
      <c r="A28" s="167"/>
      <c r="B28" s="167" t="s">
        <v>568</v>
      </c>
      <c r="C28" s="263" t="n">
        <v>3</v>
      </c>
      <c r="D28" s="263" t="n">
        <v>0</v>
      </c>
      <c r="E28" s="263" t="n">
        <v>0</v>
      </c>
      <c r="F28" s="263" t="n">
        <v>0</v>
      </c>
      <c r="G28" s="263" t="n">
        <v>0</v>
      </c>
      <c r="H28" s="263" t="n">
        <v>0</v>
      </c>
      <c r="I28" s="263" t="n">
        <v>1</v>
      </c>
      <c r="J28" s="263" t="n">
        <v>0</v>
      </c>
      <c r="K28" s="263" t="n">
        <v>1</v>
      </c>
    </row>
    <row r="29" s="107" customFormat="true" ht="15.6" hidden="false" customHeight="true" outlineLevel="0" collapsed="false">
      <c r="A29" s="167"/>
      <c r="B29" s="93" t="s">
        <v>569</v>
      </c>
      <c r="C29" s="31" t="n">
        <v>8</v>
      </c>
      <c r="D29" s="31" t="n">
        <v>1</v>
      </c>
      <c r="E29" s="31" t="n">
        <v>1</v>
      </c>
      <c r="F29" s="31" t="n">
        <v>3</v>
      </c>
      <c r="G29" s="31" t="n">
        <v>0</v>
      </c>
      <c r="H29" s="31" t="n">
        <v>1</v>
      </c>
      <c r="I29" s="31" t="n">
        <v>0</v>
      </c>
      <c r="J29" s="31" t="n">
        <v>1</v>
      </c>
      <c r="K29" s="31" t="n">
        <v>7</v>
      </c>
    </row>
    <row r="30" s="107" customFormat="true" ht="15.6" hidden="false" customHeight="true" outlineLevel="0" collapsed="false">
      <c r="A30" s="167"/>
      <c r="B30" s="93" t="s">
        <v>570</v>
      </c>
      <c r="C30" s="169" t="n">
        <v>114</v>
      </c>
      <c r="D30" s="169" t="n">
        <v>2</v>
      </c>
      <c r="E30" s="169" t="n">
        <v>1</v>
      </c>
      <c r="F30" s="169" t="n">
        <v>3</v>
      </c>
      <c r="G30" s="169" t="n">
        <v>1</v>
      </c>
      <c r="H30" s="169" t="n">
        <v>2</v>
      </c>
      <c r="I30" s="169" t="n">
        <v>0</v>
      </c>
      <c r="J30" s="169" t="n">
        <v>2</v>
      </c>
      <c r="K30" s="169" t="n">
        <v>11</v>
      </c>
    </row>
    <row r="31" s="107" customFormat="true" ht="15.6" hidden="false" customHeight="true" outlineLevel="0" collapsed="false">
      <c r="A31" s="167"/>
      <c r="B31" s="93" t="s">
        <v>571</v>
      </c>
      <c r="C31" s="31" t="n">
        <v>20</v>
      </c>
      <c r="D31" s="31" t="n">
        <v>2</v>
      </c>
      <c r="E31" s="31" t="n">
        <v>5</v>
      </c>
      <c r="F31" s="31" t="n">
        <v>6</v>
      </c>
      <c r="G31" s="31" t="n">
        <v>2</v>
      </c>
      <c r="H31" s="31" t="n">
        <v>1</v>
      </c>
      <c r="I31" s="31" t="n">
        <v>5</v>
      </c>
      <c r="J31" s="31" t="n">
        <v>10</v>
      </c>
      <c r="K31" s="31" t="n">
        <v>31</v>
      </c>
    </row>
    <row r="32" s="107" customFormat="true" ht="15.6" hidden="false" customHeight="true" outlineLevel="0" collapsed="false">
      <c r="A32" s="167"/>
      <c r="B32" s="93" t="s">
        <v>572</v>
      </c>
      <c r="C32" s="31" t="n">
        <v>8</v>
      </c>
      <c r="D32" s="31" t="n">
        <v>0</v>
      </c>
      <c r="E32" s="31" t="n">
        <v>1</v>
      </c>
      <c r="F32" s="31" t="n">
        <v>0</v>
      </c>
      <c r="G32" s="31" t="n">
        <v>0</v>
      </c>
      <c r="H32" s="31" t="n">
        <v>0</v>
      </c>
      <c r="I32" s="31" t="n">
        <v>0</v>
      </c>
      <c r="J32" s="31" t="n">
        <v>0</v>
      </c>
      <c r="K32" s="31" t="n">
        <v>1</v>
      </c>
    </row>
    <row r="33" s="107" customFormat="true" ht="15.6" hidden="false" customHeight="true" outlineLevel="0" collapsed="false">
      <c r="A33" s="167"/>
      <c r="B33" s="93" t="s">
        <v>573</v>
      </c>
      <c r="C33" s="169" t="n">
        <v>2</v>
      </c>
      <c r="D33" s="169" t="n">
        <v>0</v>
      </c>
      <c r="E33" s="169" t="n">
        <v>0</v>
      </c>
      <c r="F33" s="169" t="n">
        <v>0</v>
      </c>
      <c r="G33" s="169" t="n">
        <v>0</v>
      </c>
      <c r="H33" s="169" t="n">
        <v>0</v>
      </c>
      <c r="I33" s="169" t="n">
        <v>0</v>
      </c>
      <c r="J33" s="169" t="n">
        <v>1</v>
      </c>
      <c r="K33" s="169" t="n">
        <v>1</v>
      </c>
    </row>
    <row r="34" s="107" customFormat="true" ht="15.6" hidden="false" customHeight="true" outlineLevel="0" collapsed="false">
      <c r="A34" s="167"/>
      <c r="B34" s="93" t="s">
        <v>574</v>
      </c>
      <c r="C34" s="31" t="n">
        <v>110</v>
      </c>
      <c r="D34" s="31" t="n">
        <v>18</v>
      </c>
      <c r="E34" s="31" t="n">
        <v>19</v>
      </c>
      <c r="F34" s="31" t="n">
        <v>21</v>
      </c>
      <c r="G34" s="31" t="n">
        <v>21</v>
      </c>
      <c r="H34" s="31" t="n">
        <v>29</v>
      </c>
      <c r="I34" s="31" t="n">
        <v>41</v>
      </c>
      <c r="J34" s="31" t="n">
        <v>67</v>
      </c>
      <c r="K34" s="31" t="n">
        <v>216</v>
      </c>
    </row>
    <row r="35" s="107" customFormat="true" ht="15.6" hidden="false" customHeight="true" outlineLevel="0" collapsed="false">
      <c r="A35" s="167"/>
      <c r="B35" s="93" t="s">
        <v>575</v>
      </c>
      <c r="C35" s="31" t="n">
        <v>83</v>
      </c>
      <c r="D35" s="31" t="n">
        <v>22</v>
      </c>
      <c r="E35" s="31" t="n">
        <v>16</v>
      </c>
      <c r="F35" s="31" t="n">
        <v>3</v>
      </c>
      <c r="G35" s="31" t="n">
        <v>21</v>
      </c>
      <c r="H35" s="31" t="n">
        <v>10</v>
      </c>
      <c r="I35" s="31" t="n">
        <v>6</v>
      </c>
      <c r="J35" s="31" t="n">
        <v>9</v>
      </c>
      <c r="K35" s="31" t="n">
        <v>87</v>
      </c>
    </row>
    <row r="36" s="107" customFormat="true" ht="15.6" hidden="false" customHeight="true" outlineLevel="0" collapsed="false">
      <c r="A36" s="167"/>
      <c r="B36" s="93" t="s">
        <v>576</v>
      </c>
      <c r="C36" s="31" t="n">
        <v>77</v>
      </c>
      <c r="D36" s="31" t="n">
        <v>18</v>
      </c>
      <c r="E36" s="31" t="n">
        <v>16</v>
      </c>
      <c r="F36" s="31" t="n">
        <v>3</v>
      </c>
      <c r="G36" s="31" t="n">
        <v>14</v>
      </c>
      <c r="H36" s="31" t="n">
        <v>8</v>
      </c>
      <c r="I36" s="31" t="n">
        <v>6</v>
      </c>
      <c r="J36" s="31" t="n">
        <v>5</v>
      </c>
      <c r="K36" s="31" t="n">
        <v>70</v>
      </c>
    </row>
    <row r="37" s="107" customFormat="true" ht="15.6" hidden="false" customHeight="true" outlineLevel="0" collapsed="false">
      <c r="A37" s="167"/>
      <c r="B37" s="62" t="s">
        <v>577</v>
      </c>
      <c r="C37" s="31" t="n">
        <v>0</v>
      </c>
      <c r="D37" s="31" t="n">
        <v>0</v>
      </c>
      <c r="E37" s="31" t="n">
        <v>0</v>
      </c>
      <c r="F37" s="31" t="n">
        <v>0</v>
      </c>
      <c r="G37" s="31" t="n">
        <v>0</v>
      </c>
      <c r="H37" s="31" t="n">
        <v>0</v>
      </c>
      <c r="I37" s="31" t="n">
        <v>0</v>
      </c>
      <c r="J37" s="31" t="n">
        <v>0</v>
      </c>
      <c r="K37" s="31" t="n">
        <v>0</v>
      </c>
    </row>
    <row r="38" s="107" customFormat="true" ht="15.6" hidden="false" customHeight="true" outlineLevel="0" collapsed="false">
      <c r="A38" s="167"/>
      <c r="B38" s="93" t="s">
        <v>578</v>
      </c>
      <c r="C38" s="31" t="n">
        <v>1</v>
      </c>
      <c r="D38" s="31" t="n">
        <v>3</v>
      </c>
      <c r="E38" s="31" t="n">
        <v>0</v>
      </c>
      <c r="F38" s="31" t="n">
        <v>0</v>
      </c>
      <c r="G38" s="31" t="n">
        <v>7</v>
      </c>
      <c r="H38" s="31" t="n">
        <v>0</v>
      </c>
      <c r="I38" s="31" t="n">
        <v>0</v>
      </c>
      <c r="J38" s="31" t="n">
        <v>1</v>
      </c>
      <c r="K38" s="31" t="n">
        <v>11</v>
      </c>
    </row>
    <row r="39" s="107" customFormat="true" ht="15.6" hidden="false" customHeight="true" outlineLevel="0" collapsed="false">
      <c r="A39" s="167"/>
      <c r="B39" s="93" t="s">
        <v>579</v>
      </c>
      <c r="C39" s="31" t="n">
        <v>5</v>
      </c>
      <c r="D39" s="31" t="n">
        <v>1</v>
      </c>
      <c r="E39" s="31" t="n">
        <v>0</v>
      </c>
      <c r="F39" s="31" t="n">
        <v>0</v>
      </c>
      <c r="G39" s="31" t="n">
        <v>0</v>
      </c>
      <c r="H39" s="31" t="n">
        <v>2</v>
      </c>
      <c r="I39" s="31" t="n">
        <v>0</v>
      </c>
      <c r="J39" s="31" t="n">
        <v>3</v>
      </c>
      <c r="K39" s="31" t="n">
        <v>6</v>
      </c>
    </row>
    <row r="40" s="107" customFormat="true" ht="15.6" hidden="false" customHeight="true" outlineLevel="0" collapsed="false">
      <c r="A40" s="167"/>
      <c r="B40" s="93" t="s">
        <v>580</v>
      </c>
      <c r="C40" s="31" t="n">
        <v>82</v>
      </c>
      <c r="D40" s="31" t="n">
        <v>31</v>
      </c>
      <c r="E40" s="31" t="n">
        <v>12</v>
      </c>
      <c r="F40" s="31" t="n">
        <v>19</v>
      </c>
      <c r="G40" s="31" t="n">
        <v>70</v>
      </c>
      <c r="H40" s="31" t="n">
        <v>68</v>
      </c>
      <c r="I40" s="31" t="n">
        <v>13</v>
      </c>
      <c r="J40" s="31" t="n">
        <v>17</v>
      </c>
      <c r="K40" s="31" t="n">
        <v>230</v>
      </c>
    </row>
    <row r="41" s="107" customFormat="true" ht="15.6" hidden="false" customHeight="true" outlineLevel="0" collapsed="false">
      <c r="A41" s="167"/>
      <c r="B41" s="30" t="s">
        <v>581</v>
      </c>
      <c r="C41" s="31" t="n">
        <v>1</v>
      </c>
      <c r="D41" s="31" t="n">
        <v>0</v>
      </c>
      <c r="E41" s="31" t="n">
        <v>0</v>
      </c>
      <c r="F41" s="31" t="n">
        <v>2</v>
      </c>
      <c r="G41" s="31" t="n">
        <v>56</v>
      </c>
      <c r="H41" s="31" t="n">
        <v>0</v>
      </c>
      <c r="I41" s="31" t="n">
        <v>0</v>
      </c>
      <c r="J41" s="31" t="n">
        <v>3</v>
      </c>
      <c r="K41" s="31" t="n">
        <v>61</v>
      </c>
    </row>
    <row r="42" s="107" customFormat="true" ht="15.6" hidden="false" customHeight="true" outlineLevel="0" collapsed="false">
      <c r="A42" s="167"/>
      <c r="B42" s="108" t="s">
        <v>582</v>
      </c>
      <c r="C42" s="169" t="n">
        <v>4</v>
      </c>
      <c r="D42" s="169" t="n">
        <v>15</v>
      </c>
      <c r="E42" s="169" t="n">
        <v>1</v>
      </c>
      <c r="F42" s="169" t="n">
        <v>0</v>
      </c>
      <c r="G42" s="169" t="n">
        <v>0</v>
      </c>
      <c r="H42" s="169" t="n">
        <v>0</v>
      </c>
      <c r="I42" s="169" t="n">
        <v>0</v>
      </c>
      <c r="J42" s="169" t="n">
        <v>1</v>
      </c>
      <c r="K42" s="169" t="n">
        <v>17</v>
      </c>
    </row>
    <row r="43" s="107" customFormat="true" ht="15.6" hidden="false" customHeight="true" outlineLevel="0" collapsed="false">
      <c r="A43" s="167"/>
      <c r="B43" s="30" t="s">
        <v>583</v>
      </c>
      <c r="C43" s="31" t="n">
        <v>13</v>
      </c>
      <c r="D43" s="31" t="n">
        <v>1</v>
      </c>
      <c r="E43" s="31" t="n">
        <v>1</v>
      </c>
      <c r="F43" s="31" t="n">
        <v>3</v>
      </c>
      <c r="G43" s="31" t="n">
        <v>0</v>
      </c>
      <c r="H43" s="31" t="n">
        <v>0</v>
      </c>
      <c r="I43" s="31" t="n">
        <v>3</v>
      </c>
      <c r="J43" s="31" t="n">
        <v>1</v>
      </c>
      <c r="K43" s="31" t="n">
        <v>9</v>
      </c>
    </row>
    <row r="44" s="107" customFormat="true" ht="15.6" hidden="false" customHeight="true" outlineLevel="0" collapsed="false">
      <c r="A44" s="167"/>
      <c r="B44" s="30" t="s">
        <v>584</v>
      </c>
      <c r="C44" s="31" t="n">
        <v>0</v>
      </c>
      <c r="D44" s="31" t="n">
        <v>0</v>
      </c>
      <c r="E44" s="31" t="n">
        <v>0</v>
      </c>
      <c r="F44" s="31" t="n">
        <v>0</v>
      </c>
      <c r="G44" s="31" t="n">
        <v>1</v>
      </c>
      <c r="H44" s="31" t="n">
        <v>0</v>
      </c>
      <c r="I44" s="31" t="n">
        <v>0</v>
      </c>
      <c r="J44" s="31" t="n">
        <v>0</v>
      </c>
      <c r="K44" s="31" t="n">
        <v>1</v>
      </c>
    </row>
    <row r="45" s="107" customFormat="true" ht="15.6" hidden="false" customHeight="true" outlineLevel="0" collapsed="false">
      <c r="A45" s="167"/>
      <c r="B45" s="108" t="s">
        <v>585</v>
      </c>
      <c r="C45" s="169" t="n">
        <v>1</v>
      </c>
      <c r="D45" s="169" t="n">
        <v>0</v>
      </c>
      <c r="E45" s="169" t="n">
        <v>0</v>
      </c>
      <c r="F45" s="169" t="n">
        <v>0</v>
      </c>
      <c r="G45" s="169" t="n">
        <v>0</v>
      </c>
      <c r="H45" s="169" t="n">
        <v>0</v>
      </c>
      <c r="I45" s="169" t="n">
        <v>0</v>
      </c>
      <c r="J45" s="169" t="n">
        <v>0</v>
      </c>
      <c r="K45" s="169" t="n">
        <v>0</v>
      </c>
    </row>
    <row r="46" s="107" customFormat="true" ht="15.6" hidden="false" customHeight="true" outlineLevel="0" collapsed="false">
      <c r="A46" s="167"/>
      <c r="B46" s="30" t="s">
        <v>586</v>
      </c>
      <c r="C46" s="31" t="n">
        <v>4</v>
      </c>
      <c r="D46" s="31" t="n">
        <v>0</v>
      </c>
      <c r="E46" s="31" t="n">
        <v>0</v>
      </c>
      <c r="F46" s="31" t="n">
        <v>0</v>
      </c>
      <c r="G46" s="31" t="n">
        <v>0</v>
      </c>
      <c r="H46" s="31" t="n">
        <v>1</v>
      </c>
      <c r="I46" s="31" t="n">
        <v>0</v>
      </c>
      <c r="J46" s="31" t="n">
        <v>0</v>
      </c>
      <c r="K46" s="31" t="n">
        <v>1</v>
      </c>
    </row>
    <row r="47" s="107" customFormat="true" ht="15.6" hidden="false" customHeight="true" outlineLevel="0" collapsed="false">
      <c r="A47" s="167"/>
      <c r="B47" s="30" t="s">
        <v>587</v>
      </c>
      <c r="C47" s="31" t="n">
        <v>27</v>
      </c>
      <c r="D47" s="31" t="n">
        <v>5</v>
      </c>
      <c r="E47" s="31" t="n">
        <v>5</v>
      </c>
      <c r="F47" s="31" t="n">
        <v>4</v>
      </c>
      <c r="G47" s="31" t="n">
        <v>6</v>
      </c>
      <c r="H47" s="31" t="n">
        <v>7</v>
      </c>
      <c r="I47" s="31" t="n">
        <v>3</v>
      </c>
      <c r="J47" s="31" t="n">
        <v>5</v>
      </c>
      <c r="K47" s="31" t="n">
        <v>35</v>
      </c>
    </row>
    <row r="48" s="107" customFormat="true" ht="15.6" hidden="false" customHeight="true" outlineLevel="0" collapsed="false">
      <c r="A48" s="167"/>
      <c r="B48" s="108" t="s">
        <v>588</v>
      </c>
      <c r="C48" s="169" t="n">
        <v>0</v>
      </c>
      <c r="D48" s="169" t="n">
        <v>0</v>
      </c>
      <c r="E48" s="169" t="n">
        <v>0</v>
      </c>
      <c r="F48" s="169" t="n">
        <v>0</v>
      </c>
      <c r="G48" s="169" t="n">
        <v>0</v>
      </c>
      <c r="H48" s="169" t="n">
        <v>0</v>
      </c>
      <c r="I48" s="169" t="n">
        <v>0</v>
      </c>
      <c r="J48" s="169" t="n">
        <v>0</v>
      </c>
      <c r="K48" s="169" t="n">
        <v>0</v>
      </c>
    </row>
    <row r="49" s="107" customFormat="true" ht="15.6" hidden="false" customHeight="true" outlineLevel="0" collapsed="false">
      <c r="A49" s="167"/>
      <c r="B49" s="167" t="s">
        <v>589</v>
      </c>
      <c r="C49" s="263" t="n">
        <v>2</v>
      </c>
      <c r="D49" s="263" t="n">
        <v>1</v>
      </c>
      <c r="E49" s="263" t="n">
        <v>0</v>
      </c>
      <c r="F49" s="263" t="n">
        <v>0</v>
      </c>
      <c r="G49" s="263" t="n">
        <v>0</v>
      </c>
      <c r="H49" s="263" t="n">
        <v>0</v>
      </c>
      <c r="I49" s="263" t="n">
        <v>0</v>
      </c>
      <c r="J49" s="263" t="n">
        <v>0</v>
      </c>
      <c r="K49" s="263" t="n">
        <v>1</v>
      </c>
    </row>
    <row r="50" s="107" customFormat="true" ht="15.6" hidden="false" customHeight="true" outlineLevel="0" collapsed="false">
      <c r="A50" s="167"/>
      <c r="B50" s="62" t="s">
        <v>590</v>
      </c>
      <c r="C50" s="41" t="n">
        <v>16</v>
      </c>
      <c r="D50" s="41" t="n">
        <v>7</v>
      </c>
      <c r="E50" s="41" t="n">
        <v>2</v>
      </c>
      <c r="F50" s="41" t="n">
        <v>5</v>
      </c>
      <c r="G50" s="41" t="n">
        <v>2</v>
      </c>
      <c r="H50" s="41" t="n">
        <v>1</v>
      </c>
      <c r="I50" s="41" t="n">
        <v>3</v>
      </c>
      <c r="J50" s="41" t="n">
        <v>3</v>
      </c>
      <c r="K50" s="41" t="n">
        <v>23</v>
      </c>
    </row>
    <row r="51" customFormat="false" ht="15.6" hidden="false" customHeight="true" outlineLevel="0" collapsed="false">
      <c r="B51" s="167" t="s">
        <v>591</v>
      </c>
      <c r="C51" s="263" t="n">
        <v>0</v>
      </c>
      <c r="D51" s="263" t="n">
        <v>0</v>
      </c>
      <c r="E51" s="263" t="n">
        <v>0</v>
      </c>
      <c r="F51" s="263" t="n">
        <v>0</v>
      </c>
      <c r="G51" s="263" t="n">
        <v>0</v>
      </c>
      <c r="H51" s="263" t="n">
        <v>0</v>
      </c>
      <c r="I51" s="263" t="n">
        <v>0</v>
      </c>
      <c r="J51" s="263" t="n">
        <v>0</v>
      </c>
      <c r="K51" s="263" t="n">
        <v>0</v>
      </c>
      <c r="L51" s="21"/>
    </row>
    <row r="52" customFormat="false" ht="15.6" hidden="false" customHeight="true" outlineLevel="0" collapsed="false">
      <c r="A52" s="167"/>
      <c r="B52" s="62" t="s">
        <v>592</v>
      </c>
      <c r="C52" s="41" t="n">
        <v>0</v>
      </c>
      <c r="D52" s="41" t="n">
        <v>0</v>
      </c>
      <c r="E52" s="41" t="n">
        <v>0</v>
      </c>
      <c r="F52" s="41" t="n">
        <v>0</v>
      </c>
      <c r="G52" s="41" t="n">
        <v>1</v>
      </c>
      <c r="H52" s="41" t="n">
        <v>0</v>
      </c>
      <c r="I52" s="41" t="n">
        <v>0</v>
      </c>
      <c r="J52" s="41" t="n">
        <v>0</v>
      </c>
      <c r="K52" s="41" t="n">
        <v>1</v>
      </c>
      <c r="L52" s="107"/>
    </row>
    <row r="53" customFormat="false" ht="15.6" hidden="false" customHeight="true" outlineLevel="0" collapsed="false">
      <c r="A53" s="167"/>
      <c r="B53" s="264" t="s">
        <v>593</v>
      </c>
      <c r="C53" s="169" t="n">
        <v>5</v>
      </c>
      <c r="D53" s="169" t="n">
        <v>1</v>
      </c>
      <c r="E53" s="169" t="n">
        <v>0</v>
      </c>
      <c r="F53" s="169" t="n">
        <v>2</v>
      </c>
      <c r="G53" s="169" t="n">
        <v>2</v>
      </c>
      <c r="H53" s="169" t="n">
        <v>56</v>
      </c>
      <c r="I53" s="169" t="n">
        <v>2</v>
      </c>
      <c r="J53" s="169" t="n">
        <v>0</v>
      </c>
      <c r="K53" s="169" t="n">
        <v>63</v>
      </c>
      <c r="L53" s="107"/>
    </row>
    <row r="54" customFormat="false" ht="15.6" hidden="false" customHeight="true" outlineLevel="0" collapsed="false">
      <c r="A54" s="167"/>
      <c r="B54" s="265" t="s">
        <v>594</v>
      </c>
      <c r="C54" s="263" t="n">
        <v>0</v>
      </c>
      <c r="D54" s="263" t="n">
        <v>0</v>
      </c>
      <c r="E54" s="263" t="n">
        <v>0</v>
      </c>
      <c r="F54" s="263" t="n">
        <v>0</v>
      </c>
      <c r="G54" s="263" t="n">
        <v>0</v>
      </c>
      <c r="H54" s="263" t="n">
        <v>0</v>
      </c>
      <c r="I54" s="263" t="n">
        <v>0</v>
      </c>
      <c r="J54" s="263" t="n">
        <v>0</v>
      </c>
      <c r="K54" s="263" t="n">
        <v>0</v>
      </c>
      <c r="L54" s="107"/>
    </row>
    <row r="55" customFormat="false" ht="15.6" hidden="false" customHeight="true" outlineLevel="0" collapsed="false">
      <c r="A55" s="167"/>
      <c r="B55" s="265" t="s">
        <v>595</v>
      </c>
      <c r="C55" s="169" t="n">
        <v>2</v>
      </c>
      <c r="D55" s="169" t="n">
        <v>0</v>
      </c>
      <c r="E55" s="169" t="n">
        <v>0</v>
      </c>
      <c r="F55" s="169" t="n">
        <v>0</v>
      </c>
      <c r="G55" s="169" t="n">
        <v>0</v>
      </c>
      <c r="H55" s="169" t="n">
        <v>0</v>
      </c>
      <c r="I55" s="169" t="n">
        <v>0</v>
      </c>
      <c r="J55" s="169" t="n">
        <v>0</v>
      </c>
      <c r="K55" s="169" t="n">
        <v>0</v>
      </c>
      <c r="L55" s="107"/>
    </row>
    <row r="56" customFormat="false" ht="15.6" hidden="false" customHeight="true" outlineLevel="0" collapsed="false">
      <c r="A56" s="167"/>
      <c r="B56" s="265" t="s">
        <v>596</v>
      </c>
      <c r="C56" s="263" t="n">
        <v>7</v>
      </c>
      <c r="D56" s="263" t="n">
        <v>1</v>
      </c>
      <c r="E56" s="263" t="n">
        <v>3</v>
      </c>
      <c r="F56" s="263" t="n">
        <v>3</v>
      </c>
      <c r="G56" s="263" t="n">
        <v>2</v>
      </c>
      <c r="H56" s="263" t="n">
        <v>3</v>
      </c>
      <c r="I56" s="263" t="n">
        <v>2</v>
      </c>
      <c r="J56" s="263" t="n">
        <v>4</v>
      </c>
      <c r="K56" s="263" t="n">
        <v>18</v>
      </c>
      <c r="L56" s="107"/>
    </row>
    <row r="57" s="107" customFormat="true" ht="15.6" hidden="false" customHeight="true" outlineLevel="0" collapsed="false">
      <c r="A57" s="167"/>
      <c r="B57" s="55" t="s">
        <v>597</v>
      </c>
      <c r="C57" s="55" t="n">
        <v>31</v>
      </c>
      <c r="D57" s="55" t="n">
        <v>4</v>
      </c>
      <c r="E57" s="55" t="n">
        <v>2</v>
      </c>
      <c r="F57" s="55" t="n">
        <v>25</v>
      </c>
      <c r="G57" s="55" t="n">
        <v>3</v>
      </c>
      <c r="H57" s="55" t="n">
        <v>4</v>
      </c>
      <c r="I57" s="55" t="n">
        <v>5</v>
      </c>
      <c r="J57" s="55" t="n">
        <v>6</v>
      </c>
      <c r="K57" s="55" t="n">
        <v>49</v>
      </c>
    </row>
    <row r="58" customFormat="false" ht="15.6" hidden="false" customHeight="true" outlineLevel="0" collapsed="false">
      <c r="A58" s="167"/>
      <c r="B58" s="107" t="s">
        <v>598</v>
      </c>
      <c r="C58" s="263" t="n">
        <v>28</v>
      </c>
      <c r="D58" s="263" t="n">
        <v>2</v>
      </c>
      <c r="E58" s="263" t="n">
        <v>1</v>
      </c>
      <c r="F58" s="263" t="n">
        <v>23</v>
      </c>
      <c r="G58" s="263" t="n">
        <v>2</v>
      </c>
      <c r="H58" s="263" t="n">
        <v>2</v>
      </c>
      <c r="I58" s="263" t="n">
        <v>3</v>
      </c>
      <c r="J58" s="263" t="n">
        <v>5</v>
      </c>
      <c r="K58" s="263" t="n">
        <v>38</v>
      </c>
      <c r="L58" s="107"/>
    </row>
    <row r="59" customFormat="false" ht="15.6" hidden="false" customHeight="true" outlineLevel="0" collapsed="false">
      <c r="A59" s="167"/>
      <c r="B59" s="266" t="s">
        <v>599</v>
      </c>
      <c r="C59" s="169" t="n">
        <v>5</v>
      </c>
      <c r="D59" s="169" t="n">
        <v>0</v>
      </c>
      <c r="E59" s="169" t="n">
        <v>1</v>
      </c>
      <c r="F59" s="169" t="n">
        <v>0</v>
      </c>
      <c r="G59" s="169" t="n">
        <v>0</v>
      </c>
      <c r="H59" s="169" t="n">
        <v>0</v>
      </c>
      <c r="I59" s="169" t="n">
        <v>0</v>
      </c>
      <c r="J59" s="169" t="n">
        <v>0</v>
      </c>
      <c r="K59" s="169" t="n">
        <v>1</v>
      </c>
      <c r="L59" s="107"/>
    </row>
    <row r="60" customFormat="false" ht="15.6" hidden="false" customHeight="true" outlineLevel="0" collapsed="false">
      <c r="A60" s="167"/>
      <c r="B60" s="107" t="s">
        <v>600</v>
      </c>
      <c r="C60" s="263" t="n">
        <v>5</v>
      </c>
      <c r="D60" s="263" t="n">
        <v>1</v>
      </c>
      <c r="E60" s="263" t="n">
        <v>0</v>
      </c>
      <c r="F60" s="263" t="n">
        <v>19</v>
      </c>
      <c r="G60" s="263" t="n">
        <v>0</v>
      </c>
      <c r="H60" s="263" t="n">
        <v>0</v>
      </c>
      <c r="I60" s="263" t="n">
        <v>0</v>
      </c>
      <c r="J60" s="263" t="n">
        <v>2</v>
      </c>
      <c r="K60" s="263" t="n">
        <v>22</v>
      </c>
      <c r="L60" s="107"/>
    </row>
    <row r="61" customFormat="false" ht="15.6" hidden="false" customHeight="true" outlineLevel="0" collapsed="false">
      <c r="A61" s="167"/>
      <c r="B61" s="107" t="s">
        <v>601</v>
      </c>
      <c r="C61" s="169" t="n">
        <v>0</v>
      </c>
      <c r="D61" s="169" t="n">
        <v>0</v>
      </c>
      <c r="E61" s="169" t="n">
        <v>0</v>
      </c>
      <c r="F61" s="169" t="n">
        <v>0</v>
      </c>
      <c r="G61" s="169" t="n">
        <v>0</v>
      </c>
      <c r="H61" s="169" t="n">
        <v>0</v>
      </c>
      <c r="I61" s="169" t="n">
        <v>0</v>
      </c>
      <c r="J61" s="169" t="n">
        <v>0</v>
      </c>
      <c r="K61" s="169" t="n">
        <v>0</v>
      </c>
      <c r="L61" s="107"/>
    </row>
    <row r="62" customFormat="false" ht="15.6" hidden="false" customHeight="true" outlineLevel="0" collapsed="false">
      <c r="A62" s="167"/>
      <c r="B62" s="107" t="s">
        <v>602</v>
      </c>
      <c r="C62" s="263" t="n">
        <v>17</v>
      </c>
      <c r="D62" s="263" t="n">
        <v>1</v>
      </c>
      <c r="E62" s="263" t="n">
        <v>0</v>
      </c>
      <c r="F62" s="263" t="n">
        <v>4</v>
      </c>
      <c r="G62" s="263" t="n">
        <v>2</v>
      </c>
      <c r="H62" s="263" t="n">
        <v>2</v>
      </c>
      <c r="I62" s="263" t="n">
        <v>3</v>
      </c>
      <c r="J62" s="263" t="n">
        <v>3</v>
      </c>
      <c r="K62" s="263" t="n">
        <v>15</v>
      </c>
      <c r="L62" s="107"/>
    </row>
    <row r="63" customFormat="false" ht="15.6" hidden="false" customHeight="true" outlineLevel="0" collapsed="false">
      <c r="A63" s="167"/>
      <c r="B63" s="107" t="s">
        <v>603</v>
      </c>
      <c r="C63" s="169" t="n">
        <v>1</v>
      </c>
      <c r="D63" s="169" t="n">
        <v>0</v>
      </c>
      <c r="E63" s="169" t="n">
        <v>0</v>
      </c>
      <c r="F63" s="169" t="n">
        <v>0</v>
      </c>
      <c r="G63" s="169" t="n">
        <v>0</v>
      </c>
      <c r="H63" s="169" t="n">
        <v>0</v>
      </c>
      <c r="I63" s="169" t="n">
        <v>0</v>
      </c>
      <c r="J63" s="169" t="n">
        <v>0</v>
      </c>
      <c r="K63" s="169" t="n">
        <v>0</v>
      </c>
      <c r="L63" s="107"/>
    </row>
    <row r="64" customFormat="false" ht="15.6" hidden="false" customHeight="true" outlineLevel="0" collapsed="false">
      <c r="A64" s="167"/>
      <c r="B64" s="107" t="s">
        <v>604</v>
      </c>
      <c r="C64" s="263" t="n">
        <v>3</v>
      </c>
      <c r="D64" s="263" t="n">
        <v>2</v>
      </c>
      <c r="E64" s="263" t="n">
        <v>1</v>
      </c>
      <c r="F64" s="263" t="n">
        <v>2</v>
      </c>
      <c r="G64" s="263" t="n">
        <v>1</v>
      </c>
      <c r="H64" s="263" t="n">
        <v>2</v>
      </c>
      <c r="I64" s="263" t="n">
        <v>2</v>
      </c>
      <c r="J64" s="263" t="n">
        <v>1</v>
      </c>
      <c r="K64" s="263" t="n">
        <v>11</v>
      </c>
      <c r="L64" s="107"/>
    </row>
    <row r="65" customFormat="false" ht="15.6" hidden="false" customHeight="true" outlineLevel="0" collapsed="false">
      <c r="A65" s="167"/>
      <c r="B65" s="107" t="s">
        <v>605</v>
      </c>
      <c r="C65" s="169" t="n">
        <v>0</v>
      </c>
      <c r="D65" s="169" t="n">
        <v>0</v>
      </c>
      <c r="E65" s="169" t="n">
        <v>0</v>
      </c>
      <c r="F65" s="169" t="n">
        <v>0</v>
      </c>
      <c r="G65" s="169" t="n">
        <v>0</v>
      </c>
      <c r="H65" s="169" t="n">
        <v>0</v>
      </c>
      <c r="I65" s="169" t="n">
        <v>0</v>
      </c>
      <c r="J65" s="169" t="n">
        <v>0</v>
      </c>
      <c r="K65" s="169" t="n">
        <v>0</v>
      </c>
      <c r="L65" s="107"/>
    </row>
    <row r="66" customFormat="false" ht="15.6" hidden="false" customHeight="true" outlineLevel="0" collapsed="false">
      <c r="A66" s="167"/>
      <c r="B66" s="107" t="s">
        <v>606</v>
      </c>
      <c r="C66" s="263" t="n">
        <v>0</v>
      </c>
      <c r="D66" s="263" t="n">
        <v>0</v>
      </c>
      <c r="E66" s="263" t="n">
        <v>0</v>
      </c>
      <c r="F66" s="263" t="n">
        <v>0</v>
      </c>
      <c r="G66" s="263" t="n">
        <v>0</v>
      </c>
      <c r="H66" s="263" t="n">
        <v>0</v>
      </c>
      <c r="I66" s="263" t="n">
        <v>0</v>
      </c>
      <c r="J66" s="263" t="n">
        <v>0</v>
      </c>
      <c r="K66" s="263" t="n">
        <v>0</v>
      </c>
      <c r="L66" s="107"/>
    </row>
    <row r="67" customFormat="false" ht="15.6" hidden="false" customHeight="true" outlineLevel="0" collapsed="false">
      <c r="A67" s="167"/>
      <c r="B67" s="62" t="s">
        <v>607</v>
      </c>
      <c r="C67" s="41" t="n">
        <v>0</v>
      </c>
      <c r="D67" s="41" t="n">
        <v>0</v>
      </c>
      <c r="E67" s="41" t="n">
        <v>0</v>
      </c>
      <c r="F67" s="41" t="n">
        <v>0</v>
      </c>
      <c r="G67" s="41" t="n">
        <v>0</v>
      </c>
      <c r="H67" s="41" t="n">
        <v>0</v>
      </c>
      <c r="I67" s="41" t="n">
        <v>0</v>
      </c>
      <c r="J67" s="41" t="n">
        <v>0</v>
      </c>
      <c r="K67" s="41" t="n">
        <v>0</v>
      </c>
      <c r="L67" s="107"/>
    </row>
    <row r="68" customFormat="false" ht="15.6" hidden="false" customHeight="true" outlineLevel="0" collapsed="false">
      <c r="A68" s="167"/>
      <c r="B68" s="62" t="s">
        <v>608</v>
      </c>
      <c r="C68" s="41" t="n">
        <v>0</v>
      </c>
      <c r="D68" s="41" t="n">
        <v>0</v>
      </c>
      <c r="E68" s="41" t="n">
        <v>0</v>
      </c>
      <c r="F68" s="41" t="n">
        <v>0</v>
      </c>
      <c r="G68" s="41" t="n">
        <v>0</v>
      </c>
      <c r="H68" s="41" t="n">
        <v>0</v>
      </c>
      <c r="I68" s="41" t="n">
        <v>0</v>
      </c>
      <c r="J68" s="41" t="n">
        <v>1</v>
      </c>
      <c r="K68" s="41" t="n">
        <v>1</v>
      </c>
      <c r="L68" s="107"/>
    </row>
    <row r="69" customFormat="false" ht="15.6" hidden="false" customHeight="true" outlineLevel="0" collapsed="false">
      <c r="A69" s="167"/>
      <c r="B69" s="167" t="s">
        <v>609</v>
      </c>
      <c r="C69" s="112" t="n">
        <v>1</v>
      </c>
      <c r="D69" s="112" t="n">
        <v>0</v>
      </c>
      <c r="E69" s="112" t="n">
        <v>0</v>
      </c>
      <c r="F69" s="112" t="n">
        <v>1</v>
      </c>
      <c r="G69" s="112" t="n">
        <v>0</v>
      </c>
      <c r="H69" s="112" t="n">
        <v>0</v>
      </c>
      <c r="I69" s="112" t="n">
        <v>0</v>
      </c>
      <c r="J69" s="112" t="n">
        <v>0</v>
      </c>
      <c r="K69" s="112" t="n">
        <v>1</v>
      </c>
      <c r="L69" s="107"/>
    </row>
    <row r="70" customFormat="false" ht="15.6" hidden="false" customHeight="true" outlineLevel="0" collapsed="false">
      <c r="A70" s="167"/>
      <c r="B70" s="107" t="s">
        <v>610</v>
      </c>
      <c r="C70" s="112" t="n">
        <v>0</v>
      </c>
      <c r="D70" s="112" t="n">
        <v>0</v>
      </c>
      <c r="E70" s="112" t="n">
        <v>0</v>
      </c>
      <c r="F70" s="112" t="n">
        <v>1</v>
      </c>
      <c r="G70" s="112" t="n">
        <v>0</v>
      </c>
      <c r="H70" s="112" t="n">
        <v>0</v>
      </c>
      <c r="I70" s="112" t="n">
        <v>0</v>
      </c>
      <c r="J70" s="112" t="n">
        <v>0</v>
      </c>
      <c r="K70" s="112" t="n">
        <v>1</v>
      </c>
      <c r="L70" s="107"/>
    </row>
    <row r="71" customFormat="false" ht="15.6" hidden="false" customHeight="true" outlineLevel="0" collapsed="false">
      <c r="A71" s="167"/>
      <c r="B71" s="107" t="s">
        <v>611</v>
      </c>
      <c r="C71" s="112" t="n">
        <v>0</v>
      </c>
      <c r="D71" s="112" t="n">
        <v>0</v>
      </c>
      <c r="E71" s="112" t="n">
        <v>0</v>
      </c>
      <c r="F71" s="112" t="n">
        <v>0</v>
      </c>
      <c r="G71" s="112" t="n">
        <v>0</v>
      </c>
      <c r="H71" s="112" t="n">
        <v>0</v>
      </c>
      <c r="I71" s="112" t="n">
        <v>0</v>
      </c>
      <c r="J71" s="112" t="n">
        <v>0</v>
      </c>
      <c r="K71" s="112" t="n">
        <v>0</v>
      </c>
      <c r="L71" s="107"/>
    </row>
    <row r="72" customFormat="false" ht="15.6" hidden="false" customHeight="true" outlineLevel="0" collapsed="false">
      <c r="A72" s="167"/>
      <c r="B72" s="167" t="s">
        <v>612</v>
      </c>
      <c r="C72" s="112" t="n">
        <v>0</v>
      </c>
      <c r="D72" s="112" t="n">
        <v>0</v>
      </c>
      <c r="E72" s="112" t="n">
        <v>0</v>
      </c>
      <c r="F72" s="112" t="n">
        <v>0</v>
      </c>
      <c r="G72" s="112" t="n">
        <v>0</v>
      </c>
      <c r="H72" s="112" t="n">
        <v>0</v>
      </c>
      <c r="I72" s="112" t="n">
        <v>0</v>
      </c>
      <c r="J72" s="112" t="n">
        <v>0</v>
      </c>
      <c r="K72" s="112" t="n">
        <v>0</v>
      </c>
      <c r="L72" s="107"/>
    </row>
    <row r="73" customFormat="false" ht="15.6" hidden="false" customHeight="true" outlineLevel="0" collapsed="false">
      <c r="A73" s="167"/>
      <c r="B73" s="107" t="s">
        <v>613</v>
      </c>
      <c r="C73" s="112" t="n">
        <v>0</v>
      </c>
      <c r="D73" s="112" t="n">
        <v>0</v>
      </c>
      <c r="E73" s="112" t="n">
        <v>0</v>
      </c>
      <c r="F73" s="112" t="n">
        <v>0</v>
      </c>
      <c r="G73" s="112" t="n">
        <v>0</v>
      </c>
      <c r="H73" s="112" t="n">
        <v>0</v>
      </c>
      <c r="I73" s="112" t="n">
        <v>0</v>
      </c>
      <c r="J73" s="112" t="n">
        <v>0</v>
      </c>
      <c r="K73" s="112" t="n">
        <v>0</v>
      </c>
      <c r="L73" s="107"/>
    </row>
    <row r="74" customFormat="false" ht="15.6" hidden="false" customHeight="true" outlineLevel="0" collapsed="false">
      <c r="A74" s="167"/>
      <c r="B74" s="107" t="s">
        <v>614</v>
      </c>
      <c r="C74" s="112" t="n">
        <v>0</v>
      </c>
      <c r="D74" s="112" t="n">
        <v>0</v>
      </c>
      <c r="E74" s="112" t="n">
        <v>0</v>
      </c>
      <c r="F74" s="112" t="n">
        <v>0</v>
      </c>
      <c r="G74" s="112" t="n">
        <v>0</v>
      </c>
      <c r="H74" s="112" t="n">
        <v>0</v>
      </c>
      <c r="I74" s="112" t="n">
        <v>0</v>
      </c>
      <c r="J74" s="112" t="n">
        <v>0</v>
      </c>
      <c r="K74" s="112" t="n">
        <v>0</v>
      </c>
      <c r="L74" s="107"/>
    </row>
    <row r="75" customFormat="false" ht="15.6" hidden="false" customHeight="true" outlineLevel="0" collapsed="false">
      <c r="A75" s="167"/>
      <c r="B75" s="107" t="s">
        <v>615</v>
      </c>
      <c r="C75" s="112" t="n">
        <v>0</v>
      </c>
      <c r="D75" s="112" t="n">
        <v>0</v>
      </c>
      <c r="E75" s="112" t="n">
        <v>0</v>
      </c>
      <c r="F75" s="112" t="n">
        <v>0</v>
      </c>
      <c r="G75" s="112" t="n">
        <v>0</v>
      </c>
      <c r="H75" s="112" t="n">
        <v>0</v>
      </c>
      <c r="I75" s="112" t="n">
        <v>0</v>
      </c>
      <c r="J75" s="112" t="n">
        <v>0</v>
      </c>
      <c r="K75" s="112" t="n">
        <v>0</v>
      </c>
      <c r="L75" s="107"/>
    </row>
    <row r="76" customFormat="false" ht="15.6" hidden="false" customHeight="true" outlineLevel="0" collapsed="false">
      <c r="A76" s="167"/>
      <c r="B76" s="107" t="s">
        <v>616</v>
      </c>
      <c r="C76" s="112" t="n">
        <v>0</v>
      </c>
      <c r="D76" s="112" t="n">
        <v>0</v>
      </c>
      <c r="E76" s="112" t="n">
        <v>0</v>
      </c>
      <c r="F76" s="112" t="n">
        <v>0</v>
      </c>
      <c r="G76" s="112" t="n">
        <v>0</v>
      </c>
      <c r="H76" s="112" t="n">
        <v>0</v>
      </c>
      <c r="I76" s="112" t="n">
        <v>0</v>
      </c>
      <c r="J76" s="112" t="n">
        <v>0</v>
      </c>
      <c r="K76" s="112" t="n">
        <v>0</v>
      </c>
      <c r="L76" s="107"/>
    </row>
    <row r="77" customFormat="false" ht="15.6" hidden="false" customHeight="true" outlineLevel="0" collapsed="false">
      <c r="A77" s="167"/>
      <c r="B77" s="107" t="s">
        <v>617</v>
      </c>
      <c r="C77" s="112" t="n">
        <v>0</v>
      </c>
      <c r="D77" s="112" t="n">
        <v>0</v>
      </c>
      <c r="E77" s="112" t="n">
        <v>0</v>
      </c>
      <c r="F77" s="112" t="n">
        <v>0</v>
      </c>
      <c r="G77" s="112" t="n">
        <v>0</v>
      </c>
      <c r="H77" s="112" t="n">
        <v>0</v>
      </c>
      <c r="I77" s="112" t="n">
        <v>0</v>
      </c>
      <c r="J77" s="112" t="n">
        <v>0</v>
      </c>
      <c r="K77" s="112" t="n">
        <v>0</v>
      </c>
      <c r="L77" s="107"/>
    </row>
    <row r="78" customFormat="false" ht="15.6" hidden="false" customHeight="true" outlineLevel="0" collapsed="false">
      <c r="A78" s="167"/>
      <c r="B78" s="107" t="s">
        <v>618</v>
      </c>
      <c r="C78" s="112" t="n">
        <v>0</v>
      </c>
      <c r="D78" s="112" t="n">
        <v>0</v>
      </c>
      <c r="E78" s="112" t="n">
        <v>0</v>
      </c>
      <c r="F78" s="112" t="n">
        <v>0</v>
      </c>
      <c r="G78" s="112" t="n">
        <v>0</v>
      </c>
      <c r="H78" s="112" t="n">
        <v>0</v>
      </c>
      <c r="I78" s="112" t="n">
        <v>0</v>
      </c>
      <c r="J78" s="112" t="n">
        <v>0</v>
      </c>
      <c r="K78" s="112" t="n">
        <v>0</v>
      </c>
      <c r="L78" s="107"/>
    </row>
    <row r="79" customFormat="false" ht="15.6" hidden="false" customHeight="true" outlineLevel="0" collapsed="false">
      <c r="A79" s="167"/>
      <c r="B79" s="107" t="s">
        <v>619</v>
      </c>
      <c r="C79" s="112" t="n">
        <v>0</v>
      </c>
      <c r="D79" s="112" t="n">
        <v>0</v>
      </c>
      <c r="E79" s="112" t="n">
        <v>0</v>
      </c>
      <c r="F79" s="112" t="n">
        <v>0</v>
      </c>
      <c r="G79" s="112" t="n">
        <v>0</v>
      </c>
      <c r="H79" s="112" t="n">
        <v>0</v>
      </c>
      <c r="I79" s="112" t="n">
        <v>0</v>
      </c>
      <c r="J79" s="112" t="n">
        <v>0</v>
      </c>
      <c r="K79" s="112" t="n">
        <v>0</v>
      </c>
      <c r="L79" s="107"/>
    </row>
    <row r="80" customFormat="false" ht="15.6" hidden="false" customHeight="true" outlineLevel="0" collapsed="false">
      <c r="A80" s="167"/>
      <c r="B80" s="107" t="s">
        <v>620</v>
      </c>
      <c r="C80" s="112" t="n">
        <v>0</v>
      </c>
      <c r="D80" s="112" t="n">
        <v>0</v>
      </c>
      <c r="E80" s="112" t="n">
        <v>0</v>
      </c>
      <c r="F80" s="112" t="n">
        <v>0</v>
      </c>
      <c r="G80" s="112" t="n">
        <v>0</v>
      </c>
      <c r="H80" s="112" t="n">
        <v>0</v>
      </c>
      <c r="I80" s="112" t="n">
        <v>0</v>
      </c>
      <c r="J80" s="112" t="n">
        <v>0</v>
      </c>
      <c r="K80" s="112" t="n">
        <v>0</v>
      </c>
      <c r="L80" s="107"/>
    </row>
    <row r="81" customFormat="false" ht="15.6" hidden="false" customHeight="true" outlineLevel="0" collapsed="false">
      <c r="A81" s="167"/>
      <c r="B81" s="107" t="s">
        <v>621</v>
      </c>
      <c r="C81" s="112" t="n">
        <v>0</v>
      </c>
      <c r="D81" s="112" t="n">
        <v>0</v>
      </c>
      <c r="E81" s="112" t="n">
        <v>0</v>
      </c>
      <c r="F81" s="112" t="n">
        <v>0</v>
      </c>
      <c r="G81" s="112" t="n">
        <v>0</v>
      </c>
      <c r="H81" s="112" t="n">
        <v>0</v>
      </c>
      <c r="I81" s="112" t="n">
        <v>0</v>
      </c>
      <c r="J81" s="112" t="n">
        <v>0</v>
      </c>
      <c r="K81" s="112" t="n">
        <v>0</v>
      </c>
      <c r="L81" s="107"/>
    </row>
    <row r="82" customFormat="false" ht="15.6" hidden="false" customHeight="true" outlineLevel="0" collapsed="false">
      <c r="A82" s="167"/>
      <c r="B82" s="107" t="s">
        <v>622</v>
      </c>
      <c r="C82" s="112" t="n">
        <v>0</v>
      </c>
      <c r="D82" s="112" t="n">
        <v>0</v>
      </c>
      <c r="E82" s="112" t="n">
        <v>0</v>
      </c>
      <c r="F82" s="112" t="n">
        <v>0</v>
      </c>
      <c r="G82" s="112" t="n">
        <v>0</v>
      </c>
      <c r="H82" s="112" t="n">
        <v>0</v>
      </c>
      <c r="I82" s="112" t="n">
        <v>0</v>
      </c>
      <c r="J82" s="112" t="n">
        <v>0</v>
      </c>
      <c r="K82" s="112" t="n">
        <v>0</v>
      </c>
      <c r="L82" s="107"/>
    </row>
    <row r="83" customFormat="false" ht="15.6" hidden="false" customHeight="true" outlineLevel="0" collapsed="false">
      <c r="A83" s="167"/>
      <c r="B83" s="107" t="s">
        <v>623</v>
      </c>
      <c r="C83" s="112" t="n">
        <v>1</v>
      </c>
      <c r="D83" s="112" t="n">
        <v>1</v>
      </c>
      <c r="E83" s="112" t="n">
        <v>0</v>
      </c>
      <c r="F83" s="112" t="n">
        <v>0</v>
      </c>
      <c r="G83" s="112" t="n">
        <v>1</v>
      </c>
      <c r="H83" s="112" t="n">
        <v>1</v>
      </c>
      <c r="I83" s="112" t="n">
        <v>2</v>
      </c>
      <c r="J83" s="112" t="n">
        <v>0</v>
      </c>
      <c r="K83" s="112" t="n">
        <v>5</v>
      </c>
      <c r="L83" s="107"/>
    </row>
    <row r="84" customFormat="false" ht="15.6" hidden="false" customHeight="true" outlineLevel="0" collapsed="false">
      <c r="A84" s="167"/>
      <c r="B84" s="107" t="s">
        <v>624</v>
      </c>
      <c r="C84" s="112" t="n">
        <v>0</v>
      </c>
      <c r="D84" s="112" t="n">
        <v>0</v>
      </c>
      <c r="E84" s="112" t="n">
        <v>0</v>
      </c>
      <c r="F84" s="112" t="n">
        <v>0</v>
      </c>
      <c r="G84" s="112" t="n">
        <v>0</v>
      </c>
      <c r="H84" s="112" t="n">
        <v>0</v>
      </c>
      <c r="I84" s="112" t="n">
        <v>0</v>
      </c>
      <c r="J84" s="112" t="n">
        <v>0</v>
      </c>
      <c r="K84" s="112" t="n">
        <v>0</v>
      </c>
      <c r="L84" s="107"/>
    </row>
    <row r="85" customFormat="false" ht="15.6" hidden="false" customHeight="true" outlineLevel="0" collapsed="false">
      <c r="A85" s="167"/>
      <c r="B85" s="107" t="s">
        <v>625</v>
      </c>
      <c r="C85" s="112" t="n">
        <v>0</v>
      </c>
      <c r="D85" s="112" t="n">
        <v>0</v>
      </c>
      <c r="E85" s="112" t="n">
        <v>0</v>
      </c>
      <c r="F85" s="112" t="n">
        <v>0</v>
      </c>
      <c r="G85" s="112" t="n">
        <v>0</v>
      </c>
      <c r="H85" s="112" t="n">
        <v>0</v>
      </c>
      <c r="I85" s="112" t="n">
        <v>0</v>
      </c>
      <c r="J85" s="112" t="n">
        <v>0</v>
      </c>
      <c r="K85" s="112" t="n">
        <v>0</v>
      </c>
      <c r="L85" s="107"/>
    </row>
    <row r="86" customFormat="false" ht="15.6" hidden="false" customHeight="true" outlineLevel="0" collapsed="false">
      <c r="A86" s="167"/>
      <c r="B86" s="167" t="s">
        <v>626</v>
      </c>
      <c r="C86" s="112" t="n">
        <v>0</v>
      </c>
      <c r="D86" s="112" t="n">
        <v>0</v>
      </c>
      <c r="E86" s="112" t="n">
        <v>0</v>
      </c>
      <c r="F86" s="112" t="n">
        <v>0</v>
      </c>
      <c r="G86" s="112" t="n">
        <v>0</v>
      </c>
      <c r="H86" s="112" t="n">
        <v>0</v>
      </c>
      <c r="I86" s="112" t="n">
        <v>0</v>
      </c>
      <c r="J86" s="112" t="n">
        <v>0</v>
      </c>
      <c r="K86" s="112" t="n">
        <v>0</v>
      </c>
      <c r="L86" s="107"/>
    </row>
    <row r="87" customFormat="false" ht="15.6" hidden="false" customHeight="true" outlineLevel="0" collapsed="false">
      <c r="A87" s="167"/>
      <c r="B87" s="107" t="s">
        <v>627</v>
      </c>
      <c r="C87" s="112" t="n">
        <v>0</v>
      </c>
      <c r="D87" s="112" t="n">
        <v>0</v>
      </c>
      <c r="E87" s="112" t="n">
        <v>0</v>
      </c>
      <c r="F87" s="112" t="n">
        <v>0</v>
      </c>
      <c r="G87" s="112" t="n">
        <v>0</v>
      </c>
      <c r="H87" s="112" t="n">
        <v>0</v>
      </c>
      <c r="I87" s="112" t="n">
        <v>0</v>
      </c>
      <c r="J87" s="112" t="n">
        <v>0</v>
      </c>
      <c r="K87" s="112" t="n">
        <v>0</v>
      </c>
      <c r="L87" s="107"/>
    </row>
    <row r="88" customFormat="false" ht="15.6" hidden="false" customHeight="true" outlineLevel="0" collapsed="false">
      <c r="A88" s="167"/>
      <c r="B88" s="62" t="s">
        <v>628</v>
      </c>
      <c r="C88" s="41" t="n">
        <v>1</v>
      </c>
      <c r="D88" s="41" t="n">
        <v>1</v>
      </c>
      <c r="E88" s="41" t="n">
        <v>0</v>
      </c>
      <c r="F88" s="41" t="n">
        <v>0</v>
      </c>
      <c r="G88" s="41" t="n">
        <v>0</v>
      </c>
      <c r="H88" s="41" t="n">
        <v>1</v>
      </c>
      <c r="I88" s="41" t="n">
        <v>0</v>
      </c>
      <c r="J88" s="41" t="n">
        <v>0</v>
      </c>
      <c r="K88" s="41" t="n">
        <v>2</v>
      </c>
      <c r="L88" s="107"/>
    </row>
    <row r="89" s="107" customFormat="true" ht="15.6" hidden="false" customHeight="true" outlineLevel="0" collapsed="false">
      <c r="A89" s="167"/>
      <c r="B89" s="62" t="s">
        <v>629</v>
      </c>
      <c r="C89" s="41" t="n">
        <v>0</v>
      </c>
      <c r="D89" s="41" t="n">
        <v>0</v>
      </c>
      <c r="E89" s="41" t="n">
        <v>1</v>
      </c>
      <c r="F89" s="41" t="n">
        <v>0</v>
      </c>
      <c r="G89" s="41" t="n">
        <v>0</v>
      </c>
      <c r="H89" s="41" t="n">
        <v>0</v>
      </c>
      <c r="I89" s="41" t="n">
        <v>0</v>
      </c>
      <c r="J89" s="41" t="n">
        <v>0</v>
      </c>
      <c r="K89" s="41" t="n">
        <v>1</v>
      </c>
    </row>
    <row r="90" customFormat="false" ht="15.6" hidden="false" customHeight="true" outlineLevel="0" collapsed="false">
      <c r="A90" s="167"/>
      <c r="B90" s="62" t="s">
        <v>630</v>
      </c>
      <c r="C90" s="41" t="n">
        <v>0</v>
      </c>
      <c r="D90" s="41" t="n">
        <v>0</v>
      </c>
      <c r="E90" s="41" t="n">
        <v>0</v>
      </c>
      <c r="F90" s="41" t="n">
        <v>0</v>
      </c>
      <c r="G90" s="41" t="n">
        <v>0</v>
      </c>
      <c r="H90" s="41" t="n">
        <v>0</v>
      </c>
      <c r="I90" s="41" t="n">
        <v>0</v>
      </c>
      <c r="J90" s="41" t="n">
        <v>0</v>
      </c>
      <c r="K90" s="41" t="n">
        <v>0</v>
      </c>
      <c r="L90" s="107"/>
    </row>
    <row r="91" customFormat="false" ht="15.6" hidden="false" customHeight="true" outlineLevel="0" collapsed="false">
      <c r="A91" s="167"/>
      <c r="B91" s="55" t="s">
        <v>631</v>
      </c>
      <c r="C91" s="55" t="n">
        <v>747</v>
      </c>
      <c r="D91" s="55" t="n">
        <v>88</v>
      </c>
      <c r="E91" s="55" t="n">
        <v>95</v>
      </c>
      <c r="F91" s="55" t="n">
        <v>140</v>
      </c>
      <c r="G91" s="55" t="n">
        <v>88</v>
      </c>
      <c r="H91" s="55" t="n">
        <v>109</v>
      </c>
      <c r="I91" s="55" t="n">
        <v>93</v>
      </c>
      <c r="J91" s="55" t="n">
        <v>100</v>
      </c>
      <c r="K91" s="55" t="n">
        <v>713</v>
      </c>
      <c r="L91" s="107"/>
    </row>
    <row r="92" customFormat="false" ht="15.6" hidden="false" customHeight="true" outlineLevel="0" collapsed="false">
      <c r="A92" s="167"/>
      <c r="B92" s="107" t="s">
        <v>632</v>
      </c>
      <c r="C92" s="112" t="n">
        <v>740</v>
      </c>
      <c r="D92" s="112" t="n">
        <v>85</v>
      </c>
      <c r="E92" s="112" t="n">
        <v>95</v>
      </c>
      <c r="F92" s="112" t="n">
        <v>138</v>
      </c>
      <c r="G92" s="112" t="n">
        <v>88</v>
      </c>
      <c r="H92" s="112" t="n">
        <v>108</v>
      </c>
      <c r="I92" s="112" t="n">
        <v>87</v>
      </c>
      <c r="J92" s="112" t="n">
        <v>98</v>
      </c>
      <c r="K92" s="112" t="n">
        <v>699</v>
      </c>
      <c r="L92" s="107"/>
    </row>
    <row r="93" customFormat="false" ht="15.6" hidden="false" customHeight="true" outlineLevel="0" collapsed="false">
      <c r="A93" s="167"/>
      <c r="B93" s="107" t="s">
        <v>633</v>
      </c>
      <c r="C93" s="112" t="n">
        <v>722</v>
      </c>
      <c r="D93" s="112" t="n">
        <v>84</v>
      </c>
      <c r="E93" s="112" t="n">
        <v>93</v>
      </c>
      <c r="F93" s="112" t="n">
        <v>135</v>
      </c>
      <c r="G93" s="112" t="n">
        <v>88</v>
      </c>
      <c r="H93" s="112" t="n">
        <v>106</v>
      </c>
      <c r="I93" s="112" t="n">
        <v>87</v>
      </c>
      <c r="J93" s="112" t="n">
        <v>98</v>
      </c>
      <c r="K93" s="112" t="n">
        <v>691</v>
      </c>
      <c r="L93" s="107"/>
    </row>
    <row r="94" customFormat="false" ht="15.6" hidden="false" customHeight="true" outlineLevel="0" collapsed="false">
      <c r="A94" s="167"/>
      <c r="B94" s="107" t="s">
        <v>634</v>
      </c>
      <c r="C94" s="112" t="n">
        <v>18</v>
      </c>
      <c r="D94" s="112" t="n">
        <v>1</v>
      </c>
      <c r="E94" s="112" t="n">
        <v>2</v>
      </c>
      <c r="F94" s="112" t="n">
        <v>3</v>
      </c>
      <c r="G94" s="112" t="n">
        <v>0</v>
      </c>
      <c r="H94" s="112" t="n">
        <v>2</v>
      </c>
      <c r="I94" s="112" t="n">
        <v>0</v>
      </c>
      <c r="J94" s="112" t="n">
        <v>0</v>
      </c>
      <c r="K94" s="112" t="n">
        <v>8</v>
      </c>
      <c r="L94" s="107"/>
    </row>
    <row r="95" customFormat="false" ht="15.6" hidden="false" customHeight="true" outlineLevel="0" collapsed="false">
      <c r="A95" s="167"/>
      <c r="B95" s="168" t="s">
        <v>635</v>
      </c>
      <c r="C95" s="112" t="n">
        <v>3</v>
      </c>
      <c r="D95" s="112" t="n">
        <v>1</v>
      </c>
      <c r="E95" s="112" t="n">
        <v>0</v>
      </c>
      <c r="F95" s="112" t="n">
        <v>0</v>
      </c>
      <c r="G95" s="112" t="n">
        <v>0</v>
      </c>
      <c r="H95" s="112" t="n">
        <v>1</v>
      </c>
      <c r="I95" s="112" t="n">
        <v>1</v>
      </c>
      <c r="J95" s="112" t="n">
        <v>1</v>
      </c>
      <c r="K95" s="112" t="n">
        <v>4</v>
      </c>
      <c r="L95" s="107"/>
    </row>
    <row r="96" customFormat="false" ht="15.6" hidden="false" customHeight="true" outlineLevel="0" collapsed="false">
      <c r="A96" s="167"/>
      <c r="B96" s="168" t="s">
        <v>636</v>
      </c>
      <c r="C96" s="112" t="n">
        <v>1</v>
      </c>
      <c r="D96" s="112" t="n">
        <v>0</v>
      </c>
      <c r="E96" s="112" t="n">
        <v>0</v>
      </c>
      <c r="F96" s="112" t="n">
        <v>0</v>
      </c>
      <c r="G96" s="112" t="n">
        <v>0</v>
      </c>
      <c r="H96" s="112" t="n">
        <v>1</v>
      </c>
      <c r="I96" s="112" t="n">
        <v>0</v>
      </c>
      <c r="J96" s="112" t="n">
        <v>1</v>
      </c>
      <c r="K96" s="112" t="n">
        <v>2</v>
      </c>
      <c r="L96" s="107"/>
    </row>
    <row r="97" customFormat="false" ht="15.6" hidden="false" customHeight="true" outlineLevel="0" collapsed="false">
      <c r="A97" s="167"/>
      <c r="B97" s="168" t="s">
        <v>637</v>
      </c>
      <c r="C97" s="112" t="n">
        <v>0</v>
      </c>
      <c r="D97" s="112" t="n">
        <v>0</v>
      </c>
      <c r="E97" s="112" t="n">
        <v>0</v>
      </c>
      <c r="F97" s="112" t="n">
        <v>0</v>
      </c>
      <c r="G97" s="112" t="n">
        <v>0</v>
      </c>
      <c r="H97" s="112" t="n">
        <v>0</v>
      </c>
      <c r="I97" s="112" t="n">
        <v>0</v>
      </c>
      <c r="J97" s="112" t="n">
        <v>0</v>
      </c>
      <c r="K97" s="112" t="n">
        <v>0</v>
      </c>
      <c r="L97" s="107"/>
    </row>
    <row r="98" customFormat="false" ht="15.6" hidden="false" customHeight="true" outlineLevel="0" collapsed="false">
      <c r="A98" s="167"/>
      <c r="B98" s="168" t="s">
        <v>638</v>
      </c>
      <c r="C98" s="112" t="n">
        <v>0</v>
      </c>
      <c r="D98" s="112" t="n">
        <v>0</v>
      </c>
      <c r="E98" s="112" t="n">
        <v>0</v>
      </c>
      <c r="F98" s="112" t="n">
        <v>0</v>
      </c>
      <c r="G98" s="112" t="n">
        <v>0</v>
      </c>
      <c r="H98" s="112" t="n">
        <v>0</v>
      </c>
      <c r="I98" s="112" t="n">
        <v>0</v>
      </c>
      <c r="J98" s="112" t="n">
        <v>0</v>
      </c>
      <c r="K98" s="112" t="n">
        <v>0</v>
      </c>
      <c r="L98" s="107"/>
    </row>
    <row r="99" customFormat="false" ht="15.6" hidden="false" customHeight="true" outlineLevel="0" collapsed="false">
      <c r="A99" s="167"/>
      <c r="B99" s="168" t="s">
        <v>639</v>
      </c>
      <c r="C99" s="112" t="n">
        <v>0</v>
      </c>
      <c r="D99" s="112" t="n">
        <v>0</v>
      </c>
      <c r="E99" s="112" t="n">
        <v>0</v>
      </c>
      <c r="F99" s="112" t="n">
        <v>0</v>
      </c>
      <c r="G99" s="112" t="n">
        <v>0</v>
      </c>
      <c r="H99" s="112" t="n">
        <v>0</v>
      </c>
      <c r="I99" s="112" t="n">
        <v>0</v>
      </c>
      <c r="J99" s="112" t="n">
        <v>0</v>
      </c>
      <c r="K99" s="112" t="n">
        <v>0</v>
      </c>
      <c r="L99" s="107"/>
    </row>
    <row r="100" customFormat="false" ht="15.6" hidden="false" customHeight="true" outlineLevel="0" collapsed="false">
      <c r="A100" s="167"/>
      <c r="B100" s="168" t="s">
        <v>640</v>
      </c>
      <c r="C100" s="112" t="n">
        <v>0</v>
      </c>
      <c r="D100" s="112" t="n">
        <v>0</v>
      </c>
      <c r="E100" s="112" t="n">
        <v>0</v>
      </c>
      <c r="F100" s="112" t="n">
        <v>0</v>
      </c>
      <c r="G100" s="112" t="n">
        <v>0</v>
      </c>
      <c r="H100" s="112" t="n">
        <v>0</v>
      </c>
      <c r="I100" s="112" t="n">
        <v>0</v>
      </c>
      <c r="J100" s="112" t="n">
        <v>0</v>
      </c>
      <c r="K100" s="112" t="n">
        <v>0</v>
      </c>
      <c r="L100" s="107"/>
    </row>
    <row r="101" customFormat="false" ht="15.6" hidden="false" customHeight="true" outlineLevel="0" collapsed="false">
      <c r="A101" s="167"/>
      <c r="B101" s="107" t="s">
        <v>641</v>
      </c>
      <c r="C101" s="112" t="n">
        <v>0</v>
      </c>
      <c r="D101" s="112" t="n">
        <v>0</v>
      </c>
      <c r="E101" s="112" t="n">
        <v>0</v>
      </c>
      <c r="F101" s="112" t="n">
        <v>0</v>
      </c>
      <c r="G101" s="112" t="n">
        <v>0</v>
      </c>
      <c r="H101" s="112" t="n">
        <v>0</v>
      </c>
      <c r="I101" s="112" t="n">
        <v>0</v>
      </c>
      <c r="J101" s="112" t="n">
        <v>0</v>
      </c>
      <c r="K101" s="112" t="n">
        <v>0</v>
      </c>
      <c r="L101" s="107"/>
    </row>
    <row r="102" customFormat="false" ht="15.6" hidden="false" customHeight="true" outlineLevel="0" collapsed="false">
      <c r="A102" s="167"/>
      <c r="B102" s="107" t="s">
        <v>642</v>
      </c>
      <c r="C102" s="112" t="n">
        <v>0</v>
      </c>
      <c r="D102" s="112" t="n">
        <v>0</v>
      </c>
      <c r="E102" s="112" t="n">
        <v>0</v>
      </c>
      <c r="F102" s="112" t="n">
        <v>0</v>
      </c>
      <c r="G102" s="112" t="n">
        <v>0</v>
      </c>
      <c r="H102" s="112" t="n">
        <v>0</v>
      </c>
      <c r="I102" s="112" t="n">
        <v>0</v>
      </c>
      <c r="J102" s="112" t="n">
        <v>0</v>
      </c>
      <c r="K102" s="112" t="n">
        <v>0</v>
      </c>
      <c r="L102" s="107"/>
    </row>
    <row r="103" customFormat="false" ht="15.6" hidden="false" customHeight="true" outlineLevel="0" collapsed="false">
      <c r="A103" s="167"/>
      <c r="B103" s="107" t="s">
        <v>643</v>
      </c>
      <c r="C103" s="112" t="n">
        <v>0</v>
      </c>
      <c r="D103" s="112" t="n">
        <v>0</v>
      </c>
      <c r="E103" s="112" t="n">
        <v>0</v>
      </c>
      <c r="F103" s="112" t="n">
        <v>0</v>
      </c>
      <c r="G103" s="112" t="n">
        <v>0</v>
      </c>
      <c r="H103" s="112" t="n">
        <v>0</v>
      </c>
      <c r="I103" s="112" t="n">
        <v>0</v>
      </c>
      <c r="J103" s="112" t="n">
        <v>0</v>
      </c>
      <c r="K103" s="112" t="n">
        <v>0</v>
      </c>
      <c r="L103" s="107"/>
    </row>
    <row r="104" customFormat="false" ht="15.6" hidden="false" customHeight="true" outlineLevel="0" collapsed="false">
      <c r="A104" s="167"/>
      <c r="B104" s="168" t="s">
        <v>644</v>
      </c>
      <c r="C104" s="112" t="n">
        <v>0</v>
      </c>
      <c r="D104" s="112" t="n">
        <v>0</v>
      </c>
      <c r="E104" s="112" t="n">
        <v>0</v>
      </c>
      <c r="F104" s="112" t="n">
        <v>0</v>
      </c>
      <c r="G104" s="112" t="n">
        <v>0</v>
      </c>
      <c r="H104" s="112" t="n">
        <v>0</v>
      </c>
      <c r="I104" s="112" t="n">
        <v>0</v>
      </c>
      <c r="J104" s="112" t="n">
        <v>0</v>
      </c>
      <c r="K104" s="112" t="n">
        <v>0</v>
      </c>
      <c r="L104" s="107"/>
    </row>
    <row r="105" customFormat="false" ht="15.6" hidden="false" customHeight="true" outlineLevel="0" collapsed="false">
      <c r="A105" s="167"/>
      <c r="B105" s="168" t="s">
        <v>645</v>
      </c>
      <c r="C105" s="112" t="n">
        <v>2</v>
      </c>
      <c r="D105" s="112" t="n">
        <v>1</v>
      </c>
      <c r="E105" s="112" t="n">
        <v>0</v>
      </c>
      <c r="F105" s="112" t="n">
        <v>0</v>
      </c>
      <c r="G105" s="112" t="n">
        <v>0</v>
      </c>
      <c r="H105" s="112" t="n">
        <v>0</v>
      </c>
      <c r="I105" s="112" t="n">
        <v>0</v>
      </c>
      <c r="J105" s="112" t="n">
        <v>0</v>
      </c>
      <c r="K105" s="112" t="n">
        <v>1</v>
      </c>
      <c r="L105" s="107"/>
    </row>
    <row r="106" customFormat="false" ht="15.6" hidden="false" customHeight="true" outlineLevel="0" collapsed="false">
      <c r="A106" s="167"/>
      <c r="B106" s="168" t="s">
        <v>646</v>
      </c>
      <c r="C106" s="112" t="n">
        <v>0</v>
      </c>
      <c r="D106" s="112" t="n">
        <v>0</v>
      </c>
      <c r="E106" s="112" t="n">
        <v>0</v>
      </c>
      <c r="F106" s="112" t="n">
        <v>0</v>
      </c>
      <c r="G106" s="112" t="n">
        <v>0</v>
      </c>
      <c r="H106" s="112" t="n">
        <v>0</v>
      </c>
      <c r="I106" s="112" t="n">
        <v>0</v>
      </c>
      <c r="J106" s="112" t="n">
        <v>0</v>
      </c>
      <c r="K106" s="112" t="n">
        <v>0</v>
      </c>
      <c r="L106" s="107"/>
    </row>
    <row r="107" customFormat="false" ht="15.6" hidden="false" customHeight="true" outlineLevel="0" collapsed="false">
      <c r="A107" s="167"/>
      <c r="B107" s="168" t="s">
        <v>647</v>
      </c>
      <c r="C107" s="112" t="n">
        <v>0</v>
      </c>
      <c r="D107" s="112" t="n">
        <v>0</v>
      </c>
      <c r="E107" s="112" t="n">
        <v>0</v>
      </c>
      <c r="F107" s="112" t="n">
        <v>0</v>
      </c>
      <c r="G107" s="112" t="n">
        <v>0</v>
      </c>
      <c r="H107" s="112" t="n">
        <v>0</v>
      </c>
      <c r="I107" s="112" t="n">
        <v>0</v>
      </c>
      <c r="J107" s="112" t="n">
        <v>0</v>
      </c>
      <c r="K107" s="112" t="n">
        <v>0</v>
      </c>
      <c r="L107" s="107"/>
    </row>
    <row r="108" customFormat="false" ht="15.6" hidden="false" customHeight="true" outlineLevel="0" collapsed="false">
      <c r="A108" s="167"/>
      <c r="B108" s="168" t="s">
        <v>648</v>
      </c>
      <c r="C108" s="112" t="n">
        <v>0</v>
      </c>
      <c r="D108" s="112" t="n">
        <v>0</v>
      </c>
      <c r="E108" s="112" t="n">
        <v>0</v>
      </c>
      <c r="F108" s="112" t="n">
        <v>0</v>
      </c>
      <c r="G108" s="112" t="n">
        <v>0</v>
      </c>
      <c r="H108" s="112" t="n">
        <v>0</v>
      </c>
      <c r="I108" s="112" t="n">
        <v>1</v>
      </c>
      <c r="J108" s="112" t="n">
        <v>0</v>
      </c>
      <c r="K108" s="112" t="n">
        <v>1</v>
      </c>
      <c r="L108" s="107"/>
    </row>
    <row r="109" customFormat="false" ht="15.6" hidden="false" customHeight="true" outlineLevel="0" collapsed="false">
      <c r="A109" s="167"/>
      <c r="B109" s="167" t="s">
        <v>649</v>
      </c>
      <c r="C109" s="112" t="n">
        <v>0</v>
      </c>
      <c r="D109" s="112" t="n">
        <v>0</v>
      </c>
      <c r="E109" s="112" t="n">
        <v>0</v>
      </c>
      <c r="F109" s="112" t="n">
        <v>0</v>
      </c>
      <c r="G109" s="112" t="n">
        <v>0</v>
      </c>
      <c r="H109" s="112" t="n">
        <v>0</v>
      </c>
      <c r="I109" s="112" t="n">
        <v>0</v>
      </c>
      <c r="J109" s="112" t="n">
        <v>0</v>
      </c>
      <c r="K109" s="112" t="n">
        <v>0</v>
      </c>
      <c r="L109" s="107"/>
    </row>
    <row r="110" customFormat="false" ht="15.6" hidden="false" customHeight="true" outlineLevel="0" collapsed="false">
      <c r="A110" s="167"/>
      <c r="B110" s="107" t="s">
        <v>650</v>
      </c>
      <c r="C110" s="112" t="n">
        <v>0</v>
      </c>
      <c r="D110" s="112" t="n">
        <v>0</v>
      </c>
      <c r="E110" s="112" t="n">
        <v>0</v>
      </c>
      <c r="F110" s="112" t="n">
        <v>0</v>
      </c>
      <c r="G110" s="112" t="n">
        <v>0</v>
      </c>
      <c r="H110" s="112" t="n">
        <v>0</v>
      </c>
      <c r="I110" s="112" t="n">
        <v>0</v>
      </c>
      <c r="J110" s="112" t="n">
        <v>0</v>
      </c>
      <c r="K110" s="112" t="n">
        <v>0</v>
      </c>
      <c r="L110" s="107"/>
    </row>
    <row r="111" customFormat="false" ht="15.6" hidden="false" customHeight="true" outlineLevel="0" collapsed="false">
      <c r="A111" s="167"/>
      <c r="B111" s="107" t="s">
        <v>651</v>
      </c>
      <c r="C111" s="112" t="n">
        <v>4</v>
      </c>
      <c r="D111" s="112" t="n">
        <v>2</v>
      </c>
      <c r="E111" s="112" t="n">
        <v>0</v>
      </c>
      <c r="F111" s="112" t="n">
        <v>2</v>
      </c>
      <c r="G111" s="112" t="n">
        <v>0</v>
      </c>
      <c r="H111" s="112" t="n">
        <v>0</v>
      </c>
      <c r="I111" s="112" t="n">
        <v>5</v>
      </c>
      <c r="J111" s="112" t="n">
        <v>1</v>
      </c>
      <c r="K111" s="112" t="n">
        <v>10</v>
      </c>
      <c r="L111" s="107"/>
    </row>
    <row r="112" customFormat="false" ht="15.6" hidden="false" customHeight="true" outlineLevel="0" collapsed="false">
      <c r="A112" s="167"/>
      <c r="B112" s="107" t="s">
        <v>652</v>
      </c>
      <c r="C112" s="112" t="n">
        <v>0</v>
      </c>
      <c r="D112" s="112" t="n">
        <v>0</v>
      </c>
      <c r="E112" s="112" t="n">
        <v>0</v>
      </c>
      <c r="F112" s="112" t="n">
        <v>0</v>
      </c>
      <c r="G112" s="112" t="n">
        <v>0</v>
      </c>
      <c r="H112" s="112" t="n">
        <v>0</v>
      </c>
      <c r="I112" s="112" t="n">
        <v>0</v>
      </c>
      <c r="J112" s="112" t="n">
        <v>0</v>
      </c>
      <c r="K112" s="112" t="n">
        <v>0</v>
      </c>
      <c r="L112" s="107"/>
    </row>
    <row r="113" customFormat="false" ht="15.6" hidden="false" customHeight="true" outlineLevel="0" collapsed="false">
      <c r="A113" s="167"/>
      <c r="B113" s="107" t="s">
        <v>653</v>
      </c>
      <c r="C113" s="112" t="n">
        <v>1</v>
      </c>
      <c r="D113" s="112" t="n">
        <v>0</v>
      </c>
      <c r="E113" s="112" t="n">
        <v>0</v>
      </c>
      <c r="F113" s="112" t="n">
        <v>0</v>
      </c>
      <c r="G113" s="112" t="n">
        <v>0</v>
      </c>
      <c r="H113" s="112" t="n">
        <v>0</v>
      </c>
      <c r="I113" s="112" t="n">
        <v>5</v>
      </c>
      <c r="J113" s="112" t="n">
        <v>0</v>
      </c>
      <c r="K113" s="112" t="n">
        <v>5</v>
      </c>
      <c r="L113" s="107"/>
    </row>
    <row r="114" s="107" customFormat="true" ht="15.6" hidden="false" customHeight="true" outlineLevel="0" collapsed="false">
      <c r="A114" s="167"/>
      <c r="B114" s="107" t="s">
        <v>654</v>
      </c>
      <c r="C114" s="112" t="n">
        <v>0</v>
      </c>
      <c r="D114" s="112" t="n">
        <v>0</v>
      </c>
      <c r="E114" s="112" t="n">
        <v>0</v>
      </c>
      <c r="F114" s="112" t="n">
        <v>0</v>
      </c>
      <c r="G114" s="112" t="n">
        <v>0</v>
      </c>
      <c r="H114" s="112" t="n">
        <v>0</v>
      </c>
      <c r="I114" s="112" t="n">
        <v>0</v>
      </c>
      <c r="J114" s="112" t="n">
        <v>0</v>
      </c>
      <c r="K114" s="112" t="n">
        <v>0</v>
      </c>
    </row>
    <row r="115" customFormat="false" ht="15.6" hidden="false" customHeight="true" outlineLevel="0" collapsed="false">
      <c r="A115" s="167"/>
      <c r="B115" s="107" t="s">
        <v>655</v>
      </c>
      <c r="C115" s="112" t="n">
        <v>0</v>
      </c>
      <c r="D115" s="112" t="n">
        <v>0</v>
      </c>
      <c r="E115" s="112" t="n">
        <v>0</v>
      </c>
      <c r="F115" s="112" t="n">
        <v>0</v>
      </c>
      <c r="G115" s="112" t="n">
        <v>0</v>
      </c>
      <c r="H115" s="112" t="n">
        <v>0</v>
      </c>
      <c r="I115" s="112" t="n">
        <v>0</v>
      </c>
      <c r="J115" s="112" t="n">
        <v>0</v>
      </c>
      <c r="K115" s="112" t="n">
        <v>0</v>
      </c>
      <c r="L115" s="107"/>
    </row>
    <row r="116" customFormat="false" ht="15.6" hidden="false" customHeight="true" outlineLevel="0" collapsed="false">
      <c r="A116" s="167"/>
      <c r="B116" s="107" t="s">
        <v>656</v>
      </c>
      <c r="C116" s="112" t="n">
        <v>3</v>
      </c>
      <c r="D116" s="112" t="n">
        <v>0</v>
      </c>
      <c r="E116" s="112" t="n">
        <v>0</v>
      </c>
      <c r="F116" s="112" t="n">
        <v>2</v>
      </c>
      <c r="G116" s="112" t="n">
        <v>0</v>
      </c>
      <c r="H116" s="112" t="n">
        <v>0</v>
      </c>
      <c r="I116" s="112" t="n">
        <v>0</v>
      </c>
      <c r="J116" s="112" t="n">
        <v>0</v>
      </c>
      <c r="K116" s="112" t="n">
        <v>2</v>
      </c>
      <c r="L116" s="107"/>
    </row>
    <row r="117" customFormat="false" ht="15.6" hidden="false" customHeight="true" outlineLevel="0" collapsed="false">
      <c r="A117" s="167"/>
      <c r="B117" s="107" t="s">
        <v>657</v>
      </c>
      <c r="C117" s="112" t="n">
        <v>0</v>
      </c>
      <c r="D117" s="112" t="n">
        <v>2</v>
      </c>
      <c r="E117" s="112" t="n">
        <v>0</v>
      </c>
      <c r="F117" s="112" t="n">
        <v>0</v>
      </c>
      <c r="G117" s="112" t="n">
        <v>0</v>
      </c>
      <c r="H117" s="112" t="n">
        <v>0</v>
      </c>
      <c r="I117" s="112" t="n">
        <v>0</v>
      </c>
      <c r="J117" s="112" t="n">
        <v>1</v>
      </c>
      <c r="K117" s="112" t="n">
        <v>3</v>
      </c>
      <c r="L117" s="107"/>
    </row>
    <row r="118" customFormat="false" ht="15.6" hidden="false" customHeight="true" outlineLevel="0" collapsed="false">
      <c r="A118" s="167"/>
      <c r="B118" s="55" t="s">
        <v>658</v>
      </c>
      <c r="C118" s="55" t="n">
        <v>390</v>
      </c>
      <c r="D118" s="55" t="n">
        <v>39</v>
      </c>
      <c r="E118" s="55" t="n">
        <v>56</v>
      </c>
      <c r="F118" s="55" t="n">
        <v>74</v>
      </c>
      <c r="G118" s="55" t="n">
        <v>42</v>
      </c>
      <c r="H118" s="55" t="n">
        <v>87</v>
      </c>
      <c r="I118" s="55" t="n">
        <v>63</v>
      </c>
      <c r="J118" s="55" t="n">
        <v>99</v>
      </c>
      <c r="K118" s="55" t="n">
        <v>460</v>
      </c>
      <c r="L118" s="107"/>
    </row>
    <row r="119" customFormat="false" ht="15.6" hidden="false" customHeight="true" outlineLevel="0" collapsed="false">
      <c r="A119" s="167"/>
      <c r="B119" s="107" t="s">
        <v>659</v>
      </c>
      <c r="C119" s="112" t="n">
        <v>276</v>
      </c>
      <c r="D119" s="112" t="n">
        <v>34</v>
      </c>
      <c r="E119" s="112" t="n">
        <v>47</v>
      </c>
      <c r="F119" s="112" t="n">
        <v>63</v>
      </c>
      <c r="G119" s="112" t="n">
        <v>35</v>
      </c>
      <c r="H119" s="112" t="n">
        <v>58</v>
      </c>
      <c r="I119" s="112" t="n">
        <v>54</v>
      </c>
      <c r="J119" s="112" t="n">
        <v>81</v>
      </c>
      <c r="K119" s="112" t="n">
        <v>372</v>
      </c>
      <c r="L119" s="107"/>
    </row>
    <row r="120" customFormat="false" ht="15.6" hidden="false" customHeight="true" outlineLevel="0" collapsed="false">
      <c r="A120" s="167"/>
      <c r="B120" s="107" t="s">
        <v>660</v>
      </c>
      <c r="C120" s="112" t="n">
        <v>0</v>
      </c>
      <c r="D120" s="112" t="n">
        <v>0</v>
      </c>
      <c r="E120" s="112" t="n">
        <v>0</v>
      </c>
      <c r="F120" s="112" t="n">
        <v>0</v>
      </c>
      <c r="G120" s="112" t="n">
        <v>0</v>
      </c>
      <c r="H120" s="112" t="n">
        <v>0</v>
      </c>
      <c r="I120" s="112" t="n">
        <v>0</v>
      </c>
      <c r="J120" s="112" t="n">
        <v>0</v>
      </c>
      <c r="K120" s="112" t="n">
        <v>0</v>
      </c>
      <c r="L120" s="107"/>
    </row>
    <row r="121" customFormat="false" ht="15.6" hidden="false" customHeight="true" outlineLevel="0" collapsed="false">
      <c r="A121" s="167"/>
      <c r="B121" s="107" t="s">
        <v>661</v>
      </c>
      <c r="C121" s="112" t="n">
        <v>1</v>
      </c>
      <c r="D121" s="112" t="n">
        <v>0</v>
      </c>
      <c r="E121" s="112" t="n">
        <v>0</v>
      </c>
      <c r="F121" s="112" t="n">
        <v>0</v>
      </c>
      <c r="G121" s="112" t="n">
        <v>0</v>
      </c>
      <c r="H121" s="112" t="n">
        <v>1</v>
      </c>
      <c r="I121" s="112" t="n">
        <v>0</v>
      </c>
      <c r="J121" s="112" t="n">
        <v>0</v>
      </c>
      <c r="K121" s="112" t="n">
        <v>1</v>
      </c>
      <c r="L121" s="107"/>
    </row>
    <row r="122" customFormat="false" ht="15.6" hidden="false" customHeight="true" outlineLevel="0" collapsed="false">
      <c r="A122" s="167"/>
      <c r="B122" s="107" t="s">
        <v>662</v>
      </c>
      <c r="C122" s="112" t="n">
        <v>233</v>
      </c>
      <c r="D122" s="112" t="n">
        <v>26</v>
      </c>
      <c r="E122" s="112" t="n">
        <v>40</v>
      </c>
      <c r="F122" s="112" t="n">
        <v>56</v>
      </c>
      <c r="G122" s="112" t="n">
        <v>32</v>
      </c>
      <c r="H122" s="112" t="n">
        <v>36</v>
      </c>
      <c r="I122" s="112" t="n">
        <v>53</v>
      </c>
      <c r="J122" s="112" t="n">
        <v>79</v>
      </c>
      <c r="K122" s="112" t="n">
        <v>322</v>
      </c>
      <c r="L122" s="107"/>
    </row>
    <row r="123" customFormat="false" ht="15.6" hidden="false" customHeight="true" outlineLevel="0" collapsed="false">
      <c r="A123" s="167"/>
      <c r="B123" s="107" t="s">
        <v>663</v>
      </c>
      <c r="C123" s="112" t="n">
        <v>0</v>
      </c>
      <c r="D123" s="112" t="n">
        <v>0</v>
      </c>
      <c r="E123" s="112" t="n">
        <v>0</v>
      </c>
      <c r="F123" s="112" t="n">
        <v>0</v>
      </c>
      <c r="G123" s="112" t="n">
        <v>0</v>
      </c>
      <c r="H123" s="112" t="n">
        <v>0</v>
      </c>
      <c r="I123" s="112" t="n">
        <v>0</v>
      </c>
      <c r="J123" s="112" t="n">
        <v>0</v>
      </c>
      <c r="K123" s="112" t="n">
        <v>0</v>
      </c>
      <c r="L123" s="107"/>
    </row>
    <row r="124" customFormat="false" ht="15.6" hidden="false" customHeight="true" outlineLevel="0" collapsed="false">
      <c r="A124" s="167"/>
      <c r="B124" s="107" t="s">
        <v>664</v>
      </c>
      <c r="C124" s="112" t="n">
        <v>220</v>
      </c>
      <c r="D124" s="112" t="n">
        <v>21</v>
      </c>
      <c r="E124" s="112" t="n">
        <v>32</v>
      </c>
      <c r="F124" s="112" t="n">
        <v>52</v>
      </c>
      <c r="G124" s="112" t="n">
        <v>30</v>
      </c>
      <c r="H124" s="112" t="n">
        <v>35</v>
      </c>
      <c r="I124" s="112" t="n">
        <v>49</v>
      </c>
      <c r="J124" s="112" t="n">
        <v>76</v>
      </c>
      <c r="K124" s="112" t="n">
        <v>295</v>
      </c>
      <c r="L124" s="107"/>
    </row>
    <row r="125" customFormat="false" ht="15.6" hidden="false" customHeight="true" outlineLevel="0" collapsed="false">
      <c r="A125" s="167"/>
      <c r="B125" s="107" t="s">
        <v>665</v>
      </c>
      <c r="C125" s="107" t="n">
        <v>7</v>
      </c>
      <c r="D125" s="107" t="n">
        <v>4</v>
      </c>
      <c r="E125" s="107" t="n">
        <v>7</v>
      </c>
      <c r="F125" s="107" t="n">
        <v>1</v>
      </c>
      <c r="G125" s="107" t="n">
        <v>1</v>
      </c>
      <c r="H125" s="107" t="n">
        <v>1</v>
      </c>
      <c r="I125" s="107" t="n">
        <v>2</v>
      </c>
      <c r="J125" s="107" t="n">
        <v>1</v>
      </c>
      <c r="K125" s="107" t="n">
        <v>17</v>
      </c>
      <c r="L125" s="107"/>
    </row>
    <row r="126" customFormat="false" ht="15.6" hidden="false" customHeight="true" outlineLevel="0" collapsed="false">
      <c r="A126" s="167"/>
      <c r="B126" s="62" t="s">
        <v>666</v>
      </c>
      <c r="C126" s="41" t="n">
        <v>5</v>
      </c>
      <c r="D126" s="41" t="n">
        <v>0</v>
      </c>
      <c r="E126" s="41" t="n">
        <v>0</v>
      </c>
      <c r="F126" s="41" t="n">
        <v>1</v>
      </c>
      <c r="G126" s="41" t="n">
        <v>0</v>
      </c>
      <c r="H126" s="41" t="n">
        <v>0</v>
      </c>
      <c r="I126" s="41" t="n">
        <v>1</v>
      </c>
      <c r="J126" s="41" t="n">
        <v>1</v>
      </c>
      <c r="K126" s="41" t="n">
        <v>3</v>
      </c>
      <c r="L126" s="107"/>
    </row>
    <row r="127" customFormat="false" ht="15.6" hidden="false" customHeight="true" outlineLevel="0" collapsed="false">
      <c r="A127" s="167"/>
      <c r="B127" s="107" t="s">
        <v>667</v>
      </c>
      <c r="C127" s="112" t="n">
        <v>1</v>
      </c>
      <c r="D127" s="112" t="n">
        <v>0</v>
      </c>
      <c r="E127" s="112" t="n">
        <v>0</v>
      </c>
      <c r="F127" s="112" t="n">
        <v>1</v>
      </c>
      <c r="G127" s="112" t="n">
        <v>0</v>
      </c>
      <c r="H127" s="112" t="n">
        <v>0</v>
      </c>
      <c r="I127" s="112" t="n">
        <v>0</v>
      </c>
      <c r="J127" s="112" t="n">
        <v>0</v>
      </c>
      <c r="K127" s="112" t="n">
        <v>1</v>
      </c>
      <c r="L127" s="107"/>
    </row>
    <row r="128" customFormat="false" ht="15.6" hidden="false" customHeight="true" outlineLevel="0" collapsed="false">
      <c r="A128" s="167"/>
      <c r="B128" s="62" t="s">
        <v>668</v>
      </c>
      <c r="C128" s="41" t="n">
        <v>0</v>
      </c>
      <c r="D128" s="41" t="n">
        <v>1</v>
      </c>
      <c r="E128" s="41" t="n">
        <v>1</v>
      </c>
      <c r="F128" s="41" t="n">
        <v>1</v>
      </c>
      <c r="G128" s="41" t="n">
        <v>1</v>
      </c>
      <c r="H128" s="41" t="n">
        <v>0</v>
      </c>
      <c r="I128" s="41" t="n">
        <v>1</v>
      </c>
      <c r="J128" s="41" t="n">
        <v>1</v>
      </c>
      <c r="K128" s="41" t="n">
        <v>6</v>
      </c>
      <c r="L128" s="107"/>
    </row>
    <row r="129" customFormat="false" ht="15.6" hidden="false" customHeight="true" outlineLevel="0" collapsed="false">
      <c r="A129" s="167"/>
      <c r="B129" s="62" t="s">
        <v>669</v>
      </c>
      <c r="C129" s="41" t="n">
        <v>0</v>
      </c>
      <c r="D129" s="41" t="n">
        <v>0</v>
      </c>
      <c r="E129" s="41" t="n">
        <v>0</v>
      </c>
      <c r="F129" s="41" t="n">
        <v>0</v>
      </c>
      <c r="G129" s="41" t="n">
        <v>0</v>
      </c>
      <c r="H129" s="41" t="n">
        <v>0</v>
      </c>
      <c r="I129" s="41" t="n">
        <v>0</v>
      </c>
      <c r="J129" s="41" t="n">
        <v>0</v>
      </c>
      <c r="K129" s="41" t="n">
        <v>0</v>
      </c>
      <c r="L129" s="107"/>
    </row>
    <row r="130" customFormat="false" ht="15.6" hidden="false" customHeight="true" outlineLevel="0" collapsed="false">
      <c r="A130" s="167"/>
      <c r="B130" s="167" t="s">
        <v>670</v>
      </c>
      <c r="C130" s="112" t="n">
        <v>0</v>
      </c>
      <c r="D130" s="112" t="n">
        <v>0</v>
      </c>
      <c r="E130" s="112" t="n">
        <v>0</v>
      </c>
      <c r="F130" s="112" t="n">
        <v>0</v>
      </c>
      <c r="G130" s="112" t="n">
        <v>0</v>
      </c>
      <c r="H130" s="112" t="n">
        <v>0</v>
      </c>
      <c r="I130" s="112" t="n">
        <v>0</v>
      </c>
      <c r="J130" s="112" t="n">
        <v>0</v>
      </c>
      <c r="K130" s="112" t="n">
        <v>0</v>
      </c>
      <c r="L130" s="107"/>
    </row>
    <row r="131" customFormat="false" ht="15.6" hidden="false" customHeight="true" outlineLevel="0" collapsed="false">
      <c r="A131" s="167"/>
      <c r="B131" s="62" t="s">
        <v>671</v>
      </c>
      <c r="C131" s="41" t="n">
        <v>42</v>
      </c>
      <c r="D131" s="41" t="n">
        <v>8</v>
      </c>
      <c r="E131" s="41" t="n">
        <v>7</v>
      </c>
      <c r="F131" s="41" t="n">
        <v>7</v>
      </c>
      <c r="G131" s="41" t="n">
        <v>3</v>
      </c>
      <c r="H131" s="41" t="n">
        <v>21</v>
      </c>
      <c r="I131" s="41" t="n">
        <v>1</v>
      </c>
      <c r="J131" s="41" t="n">
        <v>2</v>
      </c>
      <c r="K131" s="41" t="n">
        <v>49</v>
      </c>
      <c r="L131" s="107"/>
    </row>
    <row r="132" customFormat="false" ht="15.6" hidden="false" customHeight="true" outlineLevel="0" collapsed="false">
      <c r="A132" s="167"/>
      <c r="B132" s="167" t="s">
        <v>672</v>
      </c>
      <c r="C132" s="112" t="n">
        <v>11</v>
      </c>
      <c r="D132" s="112" t="n">
        <v>1</v>
      </c>
      <c r="E132" s="112" t="n">
        <v>1</v>
      </c>
      <c r="F132" s="112" t="n">
        <v>6</v>
      </c>
      <c r="G132" s="112" t="n">
        <v>1</v>
      </c>
      <c r="H132" s="112" t="n">
        <v>19</v>
      </c>
      <c r="I132" s="112" t="n">
        <v>1</v>
      </c>
      <c r="J132" s="112" t="n">
        <v>2</v>
      </c>
      <c r="K132" s="112" t="n">
        <v>31</v>
      </c>
      <c r="L132" s="107"/>
    </row>
    <row r="133" customFormat="false" ht="15.6" hidden="false" customHeight="true" outlineLevel="0" collapsed="false">
      <c r="A133" s="167"/>
      <c r="B133" s="167" t="s">
        <v>673</v>
      </c>
      <c r="C133" s="112" t="n">
        <v>31</v>
      </c>
      <c r="D133" s="112" t="n">
        <v>6</v>
      </c>
      <c r="E133" s="112" t="n">
        <v>6</v>
      </c>
      <c r="F133" s="112" t="n">
        <v>1</v>
      </c>
      <c r="G133" s="112" t="n">
        <v>1</v>
      </c>
      <c r="H133" s="112" t="n">
        <v>1</v>
      </c>
      <c r="I133" s="112" t="n">
        <v>0</v>
      </c>
      <c r="J133" s="112" t="n">
        <v>0</v>
      </c>
      <c r="K133" s="112" t="n">
        <v>15</v>
      </c>
      <c r="L133" s="107"/>
    </row>
    <row r="134" customFormat="false" ht="15.6" hidden="false" customHeight="true" outlineLevel="0" collapsed="false">
      <c r="A134" s="167"/>
      <c r="B134" s="167" t="s">
        <v>674</v>
      </c>
      <c r="C134" s="112" t="n">
        <v>0</v>
      </c>
      <c r="D134" s="112" t="n">
        <v>0</v>
      </c>
      <c r="E134" s="112" t="n">
        <v>0</v>
      </c>
      <c r="F134" s="112" t="n">
        <v>0</v>
      </c>
      <c r="G134" s="112" t="n">
        <v>0</v>
      </c>
      <c r="H134" s="112" t="n">
        <v>0</v>
      </c>
      <c r="I134" s="112" t="n">
        <v>0</v>
      </c>
      <c r="J134" s="112" t="n">
        <v>0</v>
      </c>
      <c r="K134" s="112" t="n">
        <v>0</v>
      </c>
      <c r="L134" s="107"/>
    </row>
    <row r="135" customFormat="false" ht="15.6" hidden="false" customHeight="true" outlineLevel="0" collapsed="false">
      <c r="A135" s="167"/>
      <c r="B135" s="167" t="s">
        <v>675</v>
      </c>
      <c r="C135" s="112" t="n">
        <v>0</v>
      </c>
      <c r="D135" s="112" t="n">
        <v>0</v>
      </c>
      <c r="E135" s="112" t="n">
        <v>0</v>
      </c>
      <c r="F135" s="112" t="n">
        <v>0</v>
      </c>
      <c r="G135" s="112" t="n">
        <v>0</v>
      </c>
      <c r="H135" s="112" t="n">
        <v>0</v>
      </c>
      <c r="I135" s="112" t="n">
        <v>0</v>
      </c>
      <c r="J135" s="112" t="n">
        <v>0</v>
      </c>
      <c r="K135" s="112" t="n">
        <v>0</v>
      </c>
      <c r="L135" s="107"/>
    </row>
    <row r="136" customFormat="false" ht="15.6" hidden="false" customHeight="true" outlineLevel="0" collapsed="false">
      <c r="A136" s="167"/>
      <c r="B136" s="167" t="s">
        <v>676</v>
      </c>
      <c r="C136" s="112" t="n">
        <v>0</v>
      </c>
      <c r="D136" s="112" t="n">
        <v>1</v>
      </c>
      <c r="E136" s="112" t="n">
        <v>0</v>
      </c>
      <c r="F136" s="112" t="n">
        <v>0</v>
      </c>
      <c r="G136" s="112" t="n">
        <v>1</v>
      </c>
      <c r="H136" s="112" t="n">
        <v>1</v>
      </c>
      <c r="I136" s="112" t="n">
        <v>0</v>
      </c>
      <c r="J136" s="112" t="n">
        <v>0</v>
      </c>
      <c r="K136" s="112" t="n">
        <v>3</v>
      </c>
      <c r="L136" s="107"/>
    </row>
    <row r="137" customFormat="false" ht="15.6" hidden="false" customHeight="true" outlineLevel="0" collapsed="false">
      <c r="A137" s="167"/>
      <c r="B137" s="167" t="s">
        <v>677</v>
      </c>
      <c r="C137" s="112" t="n">
        <v>114</v>
      </c>
      <c r="D137" s="112" t="n">
        <v>5</v>
      </c>
      <c r="E137" s="112" t="n">
        <v>9</v>
      </c>
      <c r="F137" s="112" t="n">
        <v>11</v>
      </c>
      <c r="G137" s="112" t="n">
        <v>7</v>
      </c>
      <c r="H137" s="112" t="n">
        <v>29</v>
      </c>
      <c r="I137" s="112" t="n">
        <v>9</v>
      </c>
      <c r="J137" s="112" t="n">
        <v>18</v>
      </c>
      <c r="K137" s="112" t="n">
        <v>88</v>
      </c>
      <c r="L137" s="107"/>
    </row>
    <row r="138" customFormat="false" ht="15.6" hidden="false" customHeight="true" outlineLevel="0" collapsed="false">
      <c r="A138" s="167"/>
      <c r="B138" s="167" t="s">
        <v>678</v>
      </c>
      <c r="C138" s="112" t="n">
        <v>0</v>
      </c>
      <c r="D138" s="112" t="n">
        <v>0</v>
      </c>
      <c r="E138" s="112" t="n">
        <v>0</v>
      </c>
      <c r="F138" s="112" t="n">
        <v>0</v>
      </c>
      <c r="G138" s="112" t="n">
        <v>0</v>
      </c>
      <c r="H138" s="112" t="n">
        <v>0</v>
      </c>
      <c r="I138" s="112" t="n">
        <v>0</v>
      </c>
      <c r="J138" s="112" t="n">
        <v>0</v>
      </c>
      <c r="K138" s="112" t="n">
        <v>0</v>
      </c>
      <c r="L138" s="107"/>
    </row>
    <row r="139" customFormat="false" ht="15.6" hidden="false" customHeight="true" outlineLevel="0" collapsed="false">
      <c r="A139" s="167"/>
      <c r="B139" s="167" t="s">
        <v>679</v>
      </c>
      <c r="C139" s="112" t="n">
        <v>7</v>
      </c>
      <c r="D139" s="112" t="n">
        <v>0</v>
      </c>
      <c r="E139" s="112" t="n">
        <v>0</v>
      </c>
      <c r="F139" s="112" t="n">
        <v>1</v>
      </c>
      <c r="G139" s="112" t="n">
        <v>0</v>
      </c>
      <c r="H139" s="112" t="n">
        <v>0</v>
      </c>
      <c r="I139" s="112" t="n">
        <v>0</v>
      </c>
      <c r="J139" s="112" t="n">
        <v>0</v>
      </c>
      <c r="K139" s="112" t="n">
        <v>1</v>
      </c>
      <c r="L139" s="107"/>
    </row>
    <row r="140" customFormat="false" ht="15.6" hidden="false" customHeight="true" outlineLevel="0" collapsed="false">
      <c r="A140" s="167"/>
      <c r="B140" s="167" t="s">
        <v>680</v>
      </c>
      <c r="C140" s="112" t="n">
        <v>12</v>
      </c>
      <c r="D140" s="112" t="n">
        <v>0</v>
      </c>
      <c r="E140" s="112" t="n">
        <v>1</v>
      </c>
      <c r="F140" s="112" t="n">
        <v>0</v>
      </c>
      <c r="G140" s="112" t="n">
        <v>1</v>
      </c>
      <c r="H140" s="112" t="n">
        <v>6</v>
      </c>
      <c r="I140" s="112" t="n">
        <v>0</v>
      </c>
      <c r="J140" s="112" t="n">
        <v>1</v>
      </c>
      <c r="K140" s="112" t="n">
        <v>9</v>
      </c>
      <c r="L140" s="107"/>
    </row>
    <row r="141" customFormat="false" ht="15.6" hidden="false" customHeight="true" outlineLevel="0" collapsed="false">
      <c r="A141" s="167"/>
      <c r="B141" s="167" t="s">
        <v>681</v>
      </c>
      <c r="C141" s="112" t="n">
        <v>3</v>
      </c>
      <c r="D141" s="112" t="n">
        <v>1</v>
      </c>
      <c r="E141" s="112" t="n">
        <v>1</v>
      </c>
      <c r="F141" s="112" t="n">
        <v>3</v>
      </c>
      <c r="G141" s="112" t="n">
        <v>1</v>
      </c>
      <c r="H141" s="112" t="n">
        <v>1</v>
      </c>
      <c r="I141" s="112" t="n">
        <v>0</v>
      </c>
      <c r="J141" s="112" t="n">
        <v>0</v>
      </c>
      <c r="K141" s="112" t="n">
        <v>7</v>
      </c>
      <c r="L141" s="107"/>
    </row>
    <row r="142" customFormat="false" ht="15.6" hidden="false" customHeight="true" outlineLevel="0" collapsed="false">
      <c r="A142" s="167"/>
      <c r="B142" s="167" t="s">
        <v>682</v>
      </c>
      <c r="C142" s="112" t="n">
        <v>0</v>
      </c>
      <c r="D142" s="112" t="n">
        <v>0</v>
      </c>
      <c r="E142" s="112" t="n">
        <v>0</v>
      </c>
      <c r="F142" s="112" t="n">
        <v>0</v>
      </c>
      <c r="G142" s="112" t="n">
        <v>0</v>
      </c>
      <c r="H142" s="112" t="n">
        <v>0</v>
      </c>
      <c r="I142" s="112" t="n">
        <v>0</v>
      </c>
      <c r="J142" s="112" t="n">
        <v>0</v>
      </c>
      <c r="K142" s="112" t="n">
        <v>0</v>
      </c>
      <c r="L142" s="107"/>
    </row>
    <row r="143" customFormat="false" ht="15.6" hidden="false" customHeight="true" outlineLevel="0" collapsed="false">
      <c r="A143" s="167"/>
      <c r="B143" s="167" t="s">
        <v>683</v>
      </c>
      <c r="C143" s="112" t="n">
        <v>5</v>
      </c>
      <c r="D143" s="112" t="n">
        <v>0</v>
      </c>
      <c r="E143" s="112" t="n">
        <v>0</v>
      </c>
      <c r="F143" s="112" t="n">
        <v>0</v>
      </c>
      <c r="G143" s="112" t="n">
        <v>0</v>
      </c>
      <c r="H143" s="112" t="n">
        <v>0</v>
      </c>
      <c r="I143" s="112" t="n">
        <v>0</v>
      </c>
      <c r="J143" s="112" t="n">
        <v>0</v>
      </c>
      <c r="K143" s="112" t="n">
        <v>0</v>
      </c>
      <c r="L143" s="107"/>
    </row>
    <row r="144" customFormat="false" ht="15.6" hidden="false" customHeight="true" outlineLevel="0" collapsed="false">
      <c r="A144" s="167"/>
      <c r="B144" s="167" t="s">
        <v>684</v>
      </c>
      <c r="C144" s="112" t="n">
        <v>6</v>
      </c>
      <c r="D144" s="112" t="n">
        <v>0</v>
      </c>
      <c r="E144" s="112" t="n">
        <v>0</v>
      </c>
      <c r="F144" s="112" t="n">
        <v>3</v>
      </c>
      <c r="G144" s="112" t="n">
        <v>0</v>
      </c>
      <c r="H144" s="112" t="n">
        <v>5</v>
      </c>
      <c r="I144" s="112" t="n">
        <v>0</v>
      </c>
      <c r="J144" s="112" t="n">
        <v>0</v>
      </c>
      <c r="K144" s="112" t="n">
        <v>8</v>
      </c>
      <c r="L144" s="107"/>
    </row>
    <row r="145" customFormat="false" ht="15.6" hidden="false" customHeight="true" outlineLevel="0" collapsed="false">
      <c r="A145" s="167"/>
      <c r="B145" s="167" t="s">
        <v>685</v>
      </c>
      <c r="C145" s="112" t="n">
        <v>6</v>
      </c>
      <c r="D145" s="112" t="n">
        <v>0</v>
      </c>
      <c r="E145" s="112" t="n">
        <v>0</v>
      </c>
      <c r="F145" s="112" t="n">
        <v>0</v>
      </c>
      <c r="G145" s="112" t="n">
        <v>0</v>
      </c>
      <c r="H145" s="112" t="n">
        <v>9</v>
      </c>
      <c r="I145" s="112" t="n">
        <v>0</v>
      </c>
      <c r="J145" s="112" t="n">
        <v>1</v>
      </c>
      <c r="K145" s="112" t="n">
        <v>10</v>
      </c>
      <c r="L145" s="107"/>
    </row>
    <row r="146" customFormat="false" ht="15.6" hidden="false" customHeight="true" outlineLevel="0" collapsed="false">
      <c r="A146" s="167"/>
      <c r="B146" s="167" t="s">
        <v>686</v>
      </c>
      <c r="C146" s="112" t="n">
        <v>3</v>
      </c>
      <c r="D146" s="112" t="n">
        <v>0</v>
      </c>
      <c r="E146" s="112" t="n">
        <v>1</v>
      </c>
      <c r="F146" s="112" t="n">
        <v>0</v>
      </c>
      <c r="G146" s="112" t="n">
        <v>0</v>
      </c>
      <c r="H146" s="112" t="n">
        <v>0</v>
      </c>
      <c r="I146" s="112" t="n">
        <v>0</v>
      </c>
      <c r="J146" s="112" t="n">
        <v>0</v>
      </c>
      <c r="K146" s="112" t="n">
        <v>1</v>
      </c>
      <c r="L146" s="107"/>
    </row>
    <row r="147" customFormat="false" ht="15.6" hidden="false" customHeight="true" outlineLevel="0" collapsed="false">
      <c r="A147" s="167"/>
      <c r="B147" s="167" t="s">
        <v>687</v>
      </c>
      <c r="C147" s="112" t="n">
        <v>6</v>
      </c>
      <c r="D147" s="112" t="n">
        <v>0</v>
      </c>
      <c r="E147" s="112" t="n">
        <v>1</v>
      </c>
      <c r="F147" s="112" t="n">
        <v>0</v>
      </c>
      <c r="G147" s="112" t="n">
        <v>0</v>
      </c>
      <c r="H147" s="112" t="n">
        <v>0</v>
      </c>
      <c r="I147" s="112" t="n">
        <v>0</v>
      </c>
      <c r="J147" s="112" t="n">
        <v>0</v>
      </c>
      <c r="K147" s="112" t="n">
        <v>1</v>
      </c>
      <c r="L147" s="107"/>
    </row>
    <row r="148" customFormat="false" ht="15.6" hidden="false" customHeight="true" outlineLevel="0" collapsed="false">
      <c r="A148" s="167"/>
      <c r="B148" s="167" t="s">
        <v>688</v>
      </c>
      <c r="C148" s="112" t="n">
        <v>20</v>
      </c>
      <c r="D148" s="112" t="n">
        <v>2</v>
      </c>
      <c r="E148" s="112" t="n">
        <v>3</v>
      </c>
      <c r="F148" s="112" t="n">
        <v>1</v>
      </c>
      <c r="G148" s="112" t="n">
        <v>2</v>
      </c>
      <c r="H148" s="112" t="n">
        <v>4</v>
      </c>
      <c r="I148" s="112" t="n">
        <v>5</v>
      </c>
      <c r="J148" s="112" t="n">
        <v>1</v>
      </c>
      <c r="K148" s="112" t="n">
        <v>18</v>
      </c>
      <c r="L148" s="107"/>
    </row>
    <row r="149" customFormat="false" ht="15.6" hidden="false" customHeight="true" outlineLevel="0" collapsed="false">
      <c r="A149" s="167"/>
      <c r="B149" s="167" t="s">
        <v>689</v>
      </c>
      <c r="C149" s="112" t="n">
        <v>0</v>
      </c>
      <c r="D149" s="112" t="n">
        <v>0</v>
      </c>
      <c r="E149" s="112" t="n">
        <v>0</v>
      </c>
      <c r="F149" s="112" t="n">
        <v>0</v>
      </c>
      <c r="G149" s="112" t="n">
        <v>0</v>
      </c>
      <c r="H149" s="112" t="n">
        <v>0</v>
      </c>
      <c r="I149" s="112" t="n">
        <v>0</v>
      </c>
      <c r="J149" s="112" t="n">
        <v>0</v>
      </c>
      <c r="K149" s="112" t="n">
        <v>0</v>
      </c>
      <c r="L149" s="107"/>
    </row>
    <row r="150" customFormat="false" ht="15.6" hidden="false" customHeight="true" outlineLevel="0" collapsed="false">
      <c r="A150" s="167"/>
      <c r="B150" s="167" t="s">
        <v>690</v>
      </c>
      <c r="C150" s="112" t="n">
        <v>4</v>
      </c>
      <c r="D150" s="112" t="n">
        <v>0</v>
      </c>
      <c r="E150" s="112" t="n">
        <v>0</v>
      </c>
      <c r="F150" s="112" t="n">
        <v>0</v>
      </c>
      <c r="G150" s="112" t="n">
        <v>0</v>
      </c>
      <c r="H150" s="112" t="n">
        <v>0</v>
      </c>
      <c r="I150" s="112" t="n">
        <v>0</v>
      </c>
      <c r="J150" s="112" t="n">
        <v>0</v>
      </c>
      <c r="K150" s="112" t="n">
        <v>0</v>
      </c>
      <c r="L150" s="107"/>
    </row>
    <row r="151" customFormat="false" ht="15.6" hidden="false" customHeight="true" outlineLevel="0" collapsed="false">
      <c r="A151" s="167"/>
      <c r="B151" s="167" t="s">
        <v>691</v>
      </c>
      <c r="C151" s="112" t="n">
        <v>37</v>
      </c>
      <c r="D151" s="112" t="n">
        <v>1</v>
      </c>
      <c r="E151" s="112" t="n">
        <v>2</v>
      </c>
      <c r="F151" s="112" t="n">
        <v>1</v>
      </c>
      <c r="G151" s="112" t="n">
        <v>3</v>
      </c>
      <c r="H151" s="112" t="n">
        <v>3</v>
      </c>
      <c r="I151" s="112" t="n">
        <v>4</v>
      </c>
      <c r="J151" s="112" t="n">
        <v>14</v>
      </c>
      <c r="K151" s="112" t="n">
        <v>28</v>
      </c>
      <c r="L151" s="107"/>
    </row>
    <row r="152" customFormat="false" ht="15.6" hidden="false" customHeight="true" outlineLevel="0" collapsed="false">
      <c r="A152" s="167"/>
      <c r="B152" s="167" t="s">
        <v>692</v>
      </c>
      <c r="C152" s="112" t="n">
        <v>1</v>
      </c>
      <c r="D152" s="112" t="n">
        <v>1</v>
      </c>
      <c r="E152" s="112" t="n">
        <v>0</v>
      </c>
      <c r="F152" s="112" t="n">
        <v>1</v>
      </c>
      <c r="G152" s="112" t="n">
        <v>0</v>
      </c>
      <c r="H152" s="112" t="n">
        <v>1</v>
      </c>
      <c r="I152" s="112" t="n">
        <v>0</v>
      </c>
      <c r="J152" s="112" t="n">
        <v>0</v>
      </c>
      <c r="K152" s="112" t="n">
        <v>3</v>
      </c>
      <c r="L152" s="107"/>
    </row>
    <row r="153" customFormat="false" ht="15.6" hidden="false" customHeight="true" outlineLevel="0" collapsed="false">
      <c r="A153" s="167"/>
      <c r="B153" s="167" t="s">
        <v>693</v>
      </c>
      <c r="C153" s="112" t="n">
        <v>1</v>
      </c>
      <c r="D153" s="112" t="n">
        <v>0</v>
      </c>
      <c r="E153" s="112" t="n">
        <v>0</v>
      </c>
      <c r="F153" s="112" t="n">
        <v>1</v>
      </c>
      <c r="G153" s="112" t="n">
        <v>0</v>
      </c>
      <c r="H153" s="112" t="n">
        <v>0</v>
      </c>
      <c r="I153" s="112" t="n">
        <v>0</v>
      </c>
      <c r="J153" s="112" t="n">
        <v>0</v>
      </c>
      <c r="K153" s="112" t="n">
        <v>1</v>
      </c>
      <c r="L153" s="107"/>
    </row>
    <row r="154" customFormat="false" ht="15.6" hidden="false" customHeight="true" outlineLevel="0" collapsed="false">
      <c r="A154" s="167"/>
      <c r="B154" s="167" t="s">
        <v>694</v>
      </c>
      <c r="C154" s="112" t="n">
        <v>1</v>
      </c>
      <c r="D154" s="112" t="n">
        <v>0</v>
      </c>
      <c r="E154" s="112" t="n">
        <v>0</v>
      </c>
      <c r="F154" s="112" t="n">
        <v>0</v>
      </c>
      <c r="G154" s="112" t="n">
        <v>0</v>
      </c>
      <c r="H154" s="112" t="n">
        <v>0</v>
      </c>
      <c r="I154" s="112" t="n">
        <v>0</v>
      </c>
      <c r="J154" s="112" t="n">
        <v>0</v>
      </c>
      <c r="K154" s="112" t="n">
        <v>0</v>
      </c>
      <c r="L154" s="107"/>
    </row>
    <row r="155" customFormat="false" ht="15.6" hidden="false" customHeight="true" outlineLevel="0" collapsed="false">
      <c r="A155" s="167"/>
      <c r="B155" s="167" t="s">
        <v>695</v>
      </c>
      <c r="C155" s="112" t="n">
        <v>2</v>
      </c>
      <c r="D155" s="112" t="n">
        <v>0</v>
      </c>
      <c r="E155" s="112" t="n">
        <v>0</v>
      </c>
      <c r="F155" s="112" t="n">
        <v>0</v>
      </c>
      <c r="G155" s="112" t="n">
        <v>0</v>
      </c>
      <c r="H155" s="112" t="n">
        <v>0</v>
      </c>
      <c r="I155" s="112" t="n">
        <v>0</v>
      </c>
      <c r="J155" s="112" t="n">
        <v>1</v>
      </c>
      <c r="K155" s="112" t="n">
        <v>1</v>
      </c>
      <c r="L155" s="21"/>
    </row>
    <row r="156" customFormat="false" ht="15.6" hidden="false" customHeight="true" outlineLevel="0" collapsed="false">
      <c r="A156" s="167"/>
      <c r="B156" s="167" t="s">
        <v>696</v>
      </c>
      <c r="C156" s="112" t="n">
        <v>0</v>
      </c>
      <c r="D156" s="112" t="n">
        <v>0</v>
      </c>
      <c r="E156" s="112" t="n">
        <v>0</v>
      </c>
      <c r="F156" s="112" t="n">
        <v>0</v>
      </c>
      <c r="G156" s="112" t="n">
        <v>0</v>
      </c>
      <c r="H156" s="112" t="n">
        <v>0</v>
      </c>
      <c r="I156" s="112" t="n">
        <v>0</v>
      </c>
      <c r="J156" s="112" t="n">
        <v>0</v>
      </c>
      <c r="K156" s="112" t="n">
        <v>0</v>
      </c>
      <c r="L156" s="107"/>
    </row>
    <row r="157" customFormat="false" ht="15.6" hidden="false" customHeight="true" outlineLevel="0" collapsed="false">
      <c r="A157" s="167"/>
      <c r="B157" s="167" t="s">
        <v>697</v>
      </c>
      <c r="C157" s="112" t="n">
        <v>0</v>
      </c>
      <c r="D157" s="112" t="n">
        <v>0</v>
      </c>
      <c r="E157" s="112" t="n">
        <v>0</v>
      </c>
      <c r="F157" s="112" t="n">
        <v>0</v>
      </c>
      <c r="G157" s="112" t="n">
        <v>0</v>
      </c>
      <c r="H157" s="112" t="n">
        <v>0</v>
      </c>
      <c r="I157" s="112" t="n">
        <v>0</v>
      </c>
      <c r="J157" s="112" t="n">
        <v>0</v>
      </c>
      <c r="K157" s="112" t="n">
        <v>0</v>
      </c>
      <c r="L157" s="107"/>
    </row>
    <row r="158" customFormat="false" ht="15.6" hidden="false" customHeight="true" outlineLevel="0" collapsed="false">
      <c r="A158" s="167"/>
      <c r="B158" s="167" t="s">
        <v>698</v>
      </c>
      <c r="C158" s="112" t="n">
        <v>0</v>
      </c>
      <c r="D158" s="112" t="n">
        <v>0</v>
      </c>
      <c r="E158" s="112" t="n">
        <v>0</v>
      </c>
      <c r="F158" s="112" t="n">
        <v>0</v>
      </c>
      <c r="G158" s="112" t="n">
        <v>0</v>
      </c>
      <c r="H158" s="112" t="n">
        <v>0</v>
      </c>
      <c r="I158" s="112" t="n">
        <v>0</v>
      </c>
      <c r="J158" s="112" t="n">
        <v>0</v>
      </c>
      <c r="K158" s="112" t="n">
        <v>0</v>
      </c>
      <c r="L158" s="107"/>
    </row>
    <row r="159" customFormat="false" ht="15.6" hidden="false" customHeight="true" outlineLevel="0" collapsed="false">
      <c r="A159" s="167"/>
      <c r="B159" s="55" t="s">
        <v>699</v>
      </c>
      <c r="C159" s="38" t="n">
        <v>5</v>
      </c>
      <c r="D159" s="38" t="n">
        <v>0</v>
      </c>
      <c r="E159" s="38" t="n">
        <v>3</v>
      </c>
      <c r="F159" s="38" t="n">
        <v>1</v>
      </c>
      <c r="G159" s="38" t="n">
        <v>0</v>
      </c>
      <c r="H159" s="38" t="n">
        <v>0</v>
      </c>
      <c r="I159" s="38" t="n">
        <v>0</v>
      </c>
      <c r="J159" s="38" t="n">
        <v>0</v>
      </c>
      <c r="K159" s="38" t="n">
        <v>4</v>
      </c>
      <c r="L159" s="107"/>
    </row>
    <row r="160" customFormat="false" ht="15.6" hidden="false" customHeight="true" outlineLevel="0" collapsed="false">
      <c r="A160" s="167"/>
      <c r="B160" s="167" t="s">
        <v>700</v>
      </c>
      <c r="C160" s="112" t="n">
        <v>5</v>
      </c>
      <c r="D160" s="112" t="n">
        <v>0</v>
      </c>
      <c r="E160" s="112" t="n">
        <v>3</v>
      </c>
      <c r="F160" s="112" t="n">
        <v>1</v>
      </c>
      <c r="G160" s="112" t="n">
        <v>0</v>
      </c>
      <c r="H160" s="112" t="n">
        <v>0</v>
      </c>
      <c r="I160" s="112" t="n">
        <v>0</v>
      </c>
      <c r="J160" s="112" t="n">
        <v>0</v>
      </c>
      <c r="K160" s="112" t="n">
        <v>4</v>
      </c>
      <c r="L160" s="21"/>
    </row>
    <row r="161" customFormat="false" ht="15.6" hidden="false" customHeight="true" outlineLevel="0" collapsed="false">
      <c r="A161" s="167"/>
      <c r="B161" s="167" t="s">
        <v>701</v>
      </c>
      <c r="C161" s="112" t="n">
        <v>0</v>
      </c>
      <c r="D161" s="112" t="n">
        <v>0</v>
      </c>
      <c r="E161" s="112" t="n">
        <v>0</v>
      </c>
      <c r="F161" s="112" t="n">
        <v>0</v>
      </c>
      <c r="G161" s="112" t="n">
        <v>0</v>
      </c>
      <c r="H161" s="112" t="n">
        <v>0</v>
      </c>
      <c r="I161" s="112" t="n">
        <v>0</v>
      </c>
      <c r="J161" s="112" t="n">
        <v>0</v>
      </c>
      <c r="K161" s="112" t="n">
        <v>0</v>
      </c>
      <c r="L161" s="21"/>
    </row>
    <row r="162" customFormat="false" ht="15.6" hidden="false" customHeight="true" outlineLevel="0" collapsed="false">
      <c r="A162" s="167"/>
      <c r="B162" s="167" t="s">
        <v>702</v>
      </c>
      <c r="C162" s="112" t="n">
        <v>0</v>
      </c>
      <c r="D162" s="112" t="n">
        <v>0</v>
      </c>
      <c r="E162" s="112" t="n">
        <v>0</v>
      </c>
      <c r="F162" s="112" t="n">
        <v>0</v>
      </c>
      <c r="G162" s="112" t="n">
        <v>0</v>
      </c>
      <c r="H162" s="112" t="n">
        <v>0</v>
      </c>
      <c r="I162" s="112" t="n">
        <v>0</v>
      </c>
      <c r="J162" s="112" t="n">
        <v>0</v>
      </c>
      <c r="K162" s="112" t="n">
        <v>0</v>
      </c>
      <c r="L162" s="107"/>
    </row>
    <row r="163" customFormat="false" ht="15.6" hidden="false" customHeight="true" outlineLevel="0" collapsed="false">
      <c r="A163" s="167"/>
      <c r="B163" s="167" t="s">
        <v>703</v>
      </c>
      <c r="C163" s="112" t="n">
        <v>0</v>
      </c>
      <c r="D163" s="112" t="n">
        <v>0</v>
      </c>
      <c r="E163" s="112" t="n">
        <v>0</v>
      </c>
      <c r="F163" s="112" t="n">
        <v>0</v>
      </c>
      <c r="G163" s="112" t="n">
        <v>0</v>
      </c>
      <c r="H163" s="112" t="n">
        <v>0</v>
      </c>
      <c r="I163" s="112" t="n">
        <v>0</v>
      </c>
      <c r="J163" s="112" t="n">
        <v>0</v>
      </c>
      <c r="K163" s="112" t="n">
        <v>0</v>
      </c>
      <c r="L163" s="21"/>
    </row>
    <row r="164" customFormat="false" ht="15.6" hidden="false" customHeight="true" outlineLevel="0" collapsed="false">
      <c r="A164" s="167"/>
      <c r="B164" s="55" t="s">
        <v>704</v>
      </c>
      <c r="C164" s="38" t="n">
        <v>3</v>
      </c>
      <c r="D164" s="38" t="n">
        <v>0</v>
      </c>
      <c r="E164" s="38" t="n">
        <v>0</v>
      </c>
      <c r="F164" s="38" t="n">
        <v>0</v>
      </c>
      <c r="G164" s="38" t="n">
        <v>0</v>
      </c>
      <c r="H164" s="38" t="n">
        <v>0</v>
      </c>
      <c r="I164" s="38" t="n">
        <v>0</v>
      </c>
      <c r="J164" s="38" t="n">
        <v>0</v>
      </c>
      <c r="K164" s="38" t="n">
        <v>0</v>
      </c>
    </row>
    <row r="165" customFormat="false" ht="15.6" hidden="false" customHeight="true" outlineLevel="0" collapsed="false">
      <c r="A165" s="167"/>
      <c r="B165" s="55" t="s">
        <v>542</v>
      </c>
      <c r="C165" s="38" t="n">
        <v>2801</v>
      </c>
      <c r="D165" s="38" t="n">
        <v>337</v>
      </c>
      <c r="E165" s="38" t="n">
        <v>523</v>
      </c>
      <c r="F165" s="38" t="n">
        <v>631</v>
      </c>
      <c r="G165" s="38" t="n">
        <v>384</v>
      </c>
      <c r="H165" s="38" t="n">
        <v>650</v>
      </c>
      <c r="I165" s="38" t="n">
        <v>386</v>
      </c>
      <c r="J165" s="38" t="n">
        <v>490</v>
      </c>
      <c r="K165" s="38" t="n">
        <v>3401</v>
      </c>
    </row>
    <row r="166" customFormat="false" ht="15.6" hidden="false" customHeight="true" outlineLevel="0" collapsed="false">
      <c r="A166" s="167"/>
      <c r="B166" s="170"/>
      <c r="C166" s="112"/>
      <c r="D166" s="112"/>
      <c r="E166" s="112"/>
      <c r="F166" s="112"/>
      <c r="G166" s="112"/>
      <c r="H166" s="112"/>
      <c r="I166" s="112"/>
      <c r="J166" s="112"/>
      <c r="K166" s="112"/>
    </row>
    <row r="167" customFormat="false" ht="15.6" hidden="false" customHeight="true" outlineLevel="0" collapsed="false">
      <c r="A167" s="167"/>
      <c r="B167" s="55"/>
      <c r="C167" s="38"/>
      <c r="D167" s="38"/>
      <c r="E167" s="38"/>
      <c r="F167" s="38"/>
      <c r="G167" s="38"/>
      <c r="H167" s="38"/>
      <c r="I167" s="38"/>
      <c r="J167" s="38"/>
      <c r="K167" s="38"/>
    </row>
    <row r="168" customFormat="false" ht="15.6" hidden="false" customHeight="true" outlineLevel="0" collapsed="false">
      <c r="A168" s="167"/>
      <c r="C168" s="23"/>
      <c r="D168" s="23"/>
      <c r="E168" s="23"/>
      <c r="F168" s="23"/>
      <c r="G168" s="23"/>
      <c r="H168" s="23"/>
      <c r="I168" s="23"/>
      <c r="J168" s="23"/>
    </row>
    <row r="169" customFormat="false" ht="15.6" hidden="false" customHeight="true" outlineLevel="0" collapsed="false">
      <c r="A169" s="167"/>
      <c r="B169" s="48" t="s">
        <v>100</v>
      </c>
      <c r="C169" s="23"/>
      <c r="D169" s="23"/>
      <c r="E169" s="23"/>
      <c r="F169" s="23"/>
      <c r="G169" s="23"/>
      <c r="H169" s="23"/>
      <c r="I169" s="23"/>
      <c r="J169" s="23"/>
    </row>
    <row r="170" customFormat="false" ht="15.6" hidden="false" customHeight="true" outlineLevel="0" collapsed="false">
      <c r="A170" s="167"/>
      <c r="C170" s="23"/>
      <c r="D170" s="23"/>
      <c r="E170" s="23"/>
      <c r="F170" s="23"/>
      <c r="G170" s="23"/>
      <c r="H170" s="23"/>
      <c r="I170" s="23"/>
      <c r="J170" s="23"/>
    </row>
    <row r="171" customFormat="false" ht="15.6" hidden="false" customHeight="true" outlineLevel="0" collapsed="false">
      <c r="A171" s="167"/>
      <c r="B171" s="48" t="s">
        <v>101</v>
      </c>
      <c r="C171" s="23"/>
      <c r="D171" s="23"/>
      <c r="E171" s="23"/>
      <c r="F171" s="23"/>
      <c r="G171" s="23"/>
      <c r="H171" s="23"/>
      <c r="I171" s="23"/>
      <c r="J171" s="23"/>
    </row>
    <row r="172" customFormat="false" ht="15.6" hidden="false" customHeight="true" outlineLevel="0" collapsed="false">
      <c r="A172" s="167"/>
      <c r="B172" s="22" t="s">
        <v>2</v>
      </c>
      <c r="C172" s="23"/>
      <c r="D172" s="23"/>
      <c r="E172" s="23"/>
      <c r="F172" s="23"/>
      <c r="G172" s="23"/>
      <c r="H172" s="23"/>
      <c r="I172" s="23"/>
      <c r="J172" s="23"/>
    </row>
    <row r="173" customFormat="false" ht="15.6" hidden="false" customHeight="true" outlineLevel="0" collapsed="false">
      <c r="A173" s="167"/>
      <c r="B173" s="48" t="s">
        <v>3</v>
      </c>
      <c r="C173" s="23"/>
      <c r="D173" s="23"/>
      <c r="E173" s="23"/>
      <c r="F173" s="23"/>
      <c r="G173" s="23"/>
      <c r="H173" s="23"/>
      <c r="I173" s="23"/>
      <c r="J173" s="23"/>
    </row>
    <row r="174" customFormat="false" ht="15.6" hidden="false" customHeight="true" outlineLevel="0" collapsed="false">
      <c r="A174" s="167"/>
      <c r="C174" s="23"/>
      <c r="D174" s="23"/>
      <c r="E174" s="23"/>
      <c r="F174" s="23"/>
      <c r="G174" s="23"/>
      <c r="H174" s="23"/>
      <c r="I174" s="23"/>
      <c r="J174" s="23"/>
    </row>
    <row r="175" customFormat="false" ht="15.6" hidden="false" customHeight="true" outlineLevel="0" collapsed="false">
      <c r="A175" s="167"/>
      <c r="C175" s="23"/>
      <c r="D175" s="23"/>
      <c r="E175" s="23"/>
      <c r="F175" s="23"/>
      <c r="G175" s="23"/>
      <c r="H175" s="23"/>
      <c r="I175" s="23"/>
      <c r="J175" s="23"/>
    </row>
    <row r="176" customFormat="false" ht="15.6" hidden="false" customHeight="true" outlineLevel="0" collapsed="false">
      <c r="A176" s="167"/>
      <c r="C176" s="23"/>
      <c r="D176" s="23"/>
      <c r="E176" s="23"/>
      <c r="F176" s="23"/>
      <c r="G176" s="23"/>
      <c r="H176" s="23"/>
      <c r="I176" s="23"/>
      <c r="J176" s="23"/>
    </row>
    <row r="177" customFormat="false" ht="15.6" hidden="false" customHeight="true" outlineLevel="0" collapsed="false">
      <c r="A177" s="167"/>
      <c r="C177" s="23"/>
      <c r="D177" s="23"/>
      <c r="E177" s="23"/>
      <c r="F177" s="23"/>
      <c r="G177" s="23"/>
      <c r="H177" s="23"/>
      <c r="I177" s="23"/>
      <c r="J177" s="23"/>
    </row>
    <row r="178" customFormat="false" ht="15.6" hidden="false" customHeight="true" outlineLevel="0" collapsed="false">
      <c r="A178" s="167"/>
      <c r="C178" s="23"/>
      <c r="D178" s="23"/>
      <c r="E178" s="23"/>
      <c r="F178" s="23"/>
      <c r="G178" s="23"/>
      <c r="H178" s="23"/>
      <c r="I178" s="23"/>
      <c r="J178" s="23"/>
    </row>
    <row r="179" customFormat="false" ht="15.6" hidden="false" customHeight="true" outlineLevel="0" collapsed="false">
      <c r="A179" s="167"/>
      <c r="C179" s="23"/>
      <c r="D179" s="23"/>
      <c r="E179" s="23"/>
      <c r="F179" s="23"/>
      <c r="G179" s="23"/>
      <c r="H179" s="23"/>
      <c r="I179" s="23"/>
      <c r="J179" s="23"/>
    </row>
    <row r="180" customFormat="false" ht="15.6" hidden="false" customHeight="true" outlineLevel="0" collapsed="false">
      <c r="A180" s="167"/>
      <c r="C180" s="23"/>
      <c r="D180" s="23"/>
      <c r="E180" s="23"/>
      <c r="F180" s="23"/>
      <c r="G180" s="23"/>
      <c r="H180" s="23"/>
      <c r="I180" s="23"/>
      <c r="J180" s="23"/>
    </row>
    <row r="181" customFormat="false" ht="15.6" hidden="false" customHeight="true" outlineLevel="0" collapsed="false">
      <c r="A181" s="167"/>
      <c r="C181" s="23"/>
      <c r="D181" s="23"/>
      <c r="E181" s="23"/>
      <c r="F181" s="23"/>
      <c r="G181" s="23"/>
      <c r="H181" s="23"/>
      <c r="I181" s="23"/>
      <c r="J181" s="23"/>
    </row>
    <row r="182" customFormat="false" ht="15.6" hidden="false" customHeight="true" outlineLevel="0" collapsed="false">
      <c r="A182" s="167"/>
      <c r="C182" s="23"/>
      <c r="D182" s="23"/>
      <c r="E182" s="23"/>
      <c r="F182" s="23"/>
      <c r="G182" s="23"/>
      <c r="H182" s="23"/>
      <c r="I182" s="23"/>
      <c r="J182" s="23"/>
    </row>
    <row r="183" customFormat="false" ht="15.6" hidden="false" customHeight="true" outlineLevel="0" collapsed="false">
      <c r="A183" s="167"/>
      <c r="C183" s="23"/>
      <c r="D183" s="23"/>
      <c r="E183" s="23"/>
      <c r="F183" s="23"/>
      <c r="G183" s="23"/>
      <c r="H183" s="23"/>
      <c r="I183" s="23"/>
      <c r="J183" s="23"/>
    </row>
    <row r="184" customFormat="false" ht="15.6" hidden="false" customHeight="true" outlineLevel="0" collapsed="false">
      <c r="A184" s="167"/>
      <c r="C184" s="23"/>
      <c r="D184" s="23"/>
      <c r="E184" s="23"/>
      <c r="F184" s="23"/>
      <c r="G184" s="23"/>
      <c r="H184" s="23"/>
      <c r="I184" s="23"/>
      <c r="J184" s="23"/>
    </row>
    <row r="185" customFormat="false" ht="15.6" hidden="false" customHeight="true" outlineLevel="0" collapsed="false">
      <c r="A185" s="167"/>
      <c r="C185" s="23"/>
      <c r="D185" s="23"/>
      <c r="E185" s="23"/>
      <c r="F185" s="23"/>
      <c r="G185" s="23"/>
      <c r="H185" s="23"/>
      <c r="I185" s="23"/>
      <c r="J185" s="23"/>
    </row>
    <row r="186" customFormat="false" ht="15.6" hidden="false" customHeight="true" outlineLevel="0" collapsed="false">
      <c r="A186" s="167"/>
      <c r="C186" s="23"/>
      <c r="D186" s="23"/>
      <c r="E186" s="23"/>
      <c r="F186" s="23"/>
      <c r="G186" s="23"/>
      <c r="H186" s="23"/>
      <c r="I186" s="23"/>
      <c r="J186" s="23"/>
    </row>
    <row r="187" customFormat="false" ht="15.6" hidden="false" customHeight="true" outlineLevel="0" collapsed="false">
      <c r="A187" s="167"/>
      <c r="C187" s="23"/>
      <c r="D187" s="23"/>
      <c r="E187" s="23"/>
      <c r="F187" s="23"/>
      <c r="G187" s="23"/>
      <c r="H187" s="23"/>
      <c r="I187" s="23"/>
      <c r="J187" s="23"/>
    </row>
    <row r="188" customFormat="false" ht="15.6" hidden="false" customHeight="true" outlineLevel="0" collapsed="false">
      <c r="A188" s="167"/>
      <c r="C188" s="23"/>
      <c r="D188" s="23"/>
      <c r="E188" s="23"/>
      <c r="F188" s="23"/>
      <c r="G188" s="23"/>
      <c r="H188" s="23"/>
      <c r="I188" s="23"/>
      <c r="J188" s="23"/>
    </row>
    <row r="189" customFormat="false" ht="15.6" hidden="false" customHeight="true" outlineLevel="0" collapsed="false">
      <c r="A189" s="167"/>
      <c r="C189" s="23"/>
      <c r="D189" s="23"/>
      <c r="E189" s="23"/>
      <c r="F189" s="23"/>
      <c r="G189" s="23"/>
      <c r="H189" s="23"/>
      <c r="I189" s="23"/>
      <c r="J189" s="23"/>
    </row>
    <row r="190" customFormat="false" ht="15.6" hidden="false" customHeight="true" outlineLevel="0" collapsed="false">
      <c r="A190" s="167"/>
      <c r="C190" s="23"/>
      <c r="D190" s="23"/>
      <c r="E190" s="23"/>
      <c r="F190" s="23"/>
      <c r="G190" s="23"/>
      <c r="H190" s="23"/>
      <c r="I190" s="23"/>
      <c r="J190" s="23"/>
    </row>
    <row r="191" customFormat="false" ht="15.6" hidden="false" customHeight="true" outlineLevel="0" collapsed="false">
      <c r="A191" s="167"/>
      <c r="C191" s="23"/>
      <c r="D191" s="23"/>
      <c r="E191" s="23"/>
      <c r="F191" s="23"/>
      <c r="G191" s="23"/>
      <c r="H191" s="23"/>
      <c r="I191" s="23"/>
      <c r="J191" s="23"/>
    </row>
    <row r="192" customFormat="false" ht="15.6" hidden="false" customHeight="true" outlineLevel="0" collapsed="false">
      <c r="A192" s="167"/>
      <c r="C192" s="23"/>
      <c r="D192" s="23"/>
      <c r="E192" s="23"/>
      <c r="F192" s="23"/>
      <c r="G192" s="23"/>
      <c r="H192" s="23"/>
      <c r="I192" s="23"/>
      <c r="J192" s="23"/>
    </row>
    <row r="193" customFormat="false" ht="15.6" hidden="false" customHeight="true" outlineLevel="0" collapsed="false">
      <c r="A193" s="167"/>
      <c r="C193" s="23"/>
      <c r="D193" s="23"/>
      <c r="E193" s="23"/>
      <c r="F193" s="23"/>
      <c r="G193" s="23"/>
      <c r="H193" s="23"/>
      <c r="I193" s="23"/>
      <c r="J193" s="23"/>
    </row>
    <row r="194" customFormat="false" ht="15.6" hidden="false" customHeight="true" outlineLevel="0" collapsed="false">
      <c r="A194" s="167"/>
    </row>
    <row r="195" customFormat="false" ht="15.6" hidden="false" customHeight="true" outlineLevel="0" collapsed="false">
      <c r="A195" s="167"/>
    </row>
    <row r="196" customFormat="false" ht="15.6" hidden="false" customHeight="true" outlineLevel="0" collapsed="false">
      <c r="A196" s="167"/>
    </row>
    <row r="197" customFormat="false" ht="15.6" hidden="false" customHeight="true" outlineLevel="0" collapsed="false">
      <c r="A197" s="167"/>
    </row>
    <row r="198" customFormat="false" ht="15.6" hidden="false" customHeight="true" outlineLevel="0" collapsed="false">
      <c r="A198" s="167"/>
    </row>
    <row r="199" customFormat="false" ht="15.6" hidden="false" customHeight="true" outlineLevel="0" collapsed="false">
      <c r="A199" s="167"/>
    </row>
    <row r="200" customFormat="false" ht="15.6" hidden="false" customHeight="true" outlineLevel="0" collapsed="false">
      <c r="A200" s="167"/>
    </row>
    <row r="201" customFormat="false" ht="15.6" hidden="false" customHeight="true" outlineLevel="0" collapsed="false">
      <c r="A201" s="167"/>
    </row>
    <row r="202" customFormat="false" ht="15.6" hidden="false" customHeight="true" outlineLevel="0" collapsed="false">
      <c r="A202" s="167"/>
    </row>
    <row r="203" customFormat="false" ht="15.6" hidden="false" customHeight="true" outlineLevel="0" collapsed="false">
      <c r="A203" s="167"/>
    </row>
    <row r="204" customFormat="false" ht="15.6" hidden="false" customHeight="true" outlineLevel="0" collapsed="false">
      <c r="A204" s="167"/>
    </row>
    <row r="205" customFormat="false" ht="15.6" hidden="false" customHeight="true" outlineLevel="0" collapsed="false">
      <c r="A205" s="167"/>
    </row>
    <row r="206" customFormat="false" ht="15.6" hidden="false" customHeight="true" outlineLevel="0" collapsed="false">
      <c r="A206" s="167"/>
    </row>
    <row r="207" customFormat="false" ht="15.6" hidden="false" customHeight="true" outlineLevel="0" collapsed="false">
      <c r="A207" s="167"/>
    </row>
    <row r="208" customFormat="false" ht="15.6" hidden="false" customHeight="true" outlineLevel="0" collapsed="false">
      <c r="A208" s="167"/>
    </row>
    <row r="209" customFormat="false" ht="15.6" hidden="false" customHeight="true" outlineLevel="0" collapsed="false">
      <c r="A209" s="167"/>
    </row>
    <row r="210" customFormat="false" ht="15.6" hidden="false" customHeight="true" outlineLevel="0" collapsed="false">
      <c r="A210" s="167"/>
    </row>
  </sheetData>
  <mergeCells count="1">
    <mergeCell ref="B2:C2"/>
  </mergeCells>
  <conditionalFormatting sqref="C65:I65 C63:I63 C61:I61 C59:I59 C55:I55 C53:I53 C50:I50 C29:I48 C10:I27 K10:K27 K29:K48 K50 K53 K55 K59 K61 K63 K65">
    <cfRule type="expression" priority="2" aboveAverage="0" equalAverage="0" bottom="0" percent="0" rank="0" text="" dxfId="0">
      <formula>(#NAME?,C65)</formula>
    </cfRule>
  </conditionalFormatting>
  <conditionalFormatting sqref="J65 J63 J61 J59 J55 J53 J50 J29:J48 J10:J27">
    <cfRule type="expression" priority="3" aboveAverage="0" equalAverage="0" bottom="0" percent="0" rank="0" text="" dxfId="1">
      <formula>(#NAME?,J65)</formula>
    </cfRule>
  </conditionalFormatting>
  <printOptions headings="false" gridLines="false" gridLinesSet="true" horizontalCentered="true" verticalCentered="true"/>
  <pageMargins left="0" right="0" top="0.236111111111111" bottom="0.157638888888889"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48" width="40.56"/>
    <col collapsed="false" customWidth="false" hidden="false" outlineLevel="0" max="20" min="3" style="21" width="9.41"/>
    <col collapsed="false" customWidth="false" hidden="false" outlineLevel="0" max="21" min="21" style="23" width="9.41"/>
    <col collapsed="false" customWidth="true" hidden="false" outlineLevel="0" max="23" min="22" style="23" width="10.56"/>
    <col collapsed="false" customWidth="true" hidden="false" outlineLevel="0" max="24" min="24" style="23" width="11.99"/>
    <col collapsed="false" customWidth="false" hidden="false" outlineLevel="0" max="257" min="25" style="21" width="9.41"/>
  </cols>
  <sheetData>
    <row r="2" customFormat="false" ht="30.6" hidden="false" customHeight="true" outlineLevel="0" collapsed="false">
      <c r="B2" s="74" t="s">
        <v>705</v>
      </c>
    </row>
    <row r="3" s="22" customFormat="true" ht="15.6" hidden="false" customHeight="true" outlineLevel="0" collapsed="false">
      <c r="A3" s="48"/>
      <c r="B3" s="27"/>
      <c r="C3" s="27"/>
      <c r="D3" s="27"/>
      <c r="E3" s="27"/>
      <c r="F3" s="27"/>
      <c r="G3" s="27"/>
      <c r="H3" s="27"/>
      <c r="I3" s="27"/>
      <c r="J3" s="27"/>
      <c r="K3" s="27"/>
      <c r="L3" s="27"/>
      <c r="M3" s="27"/>
      <c r="N3" s="27"/>
      <c r="O3" s="27"/>
      <c r="P3" s="27"/>
      <c r="Q3" s="27"/>
      <c r="R3" s="27"/>
      <c r="S3" s="27"/>
      <c r="T3" s="27"/>
      <c r="U3" s="27"/>
      <c r="V3" s="27"/>
      <c r="W3" s="27"/>
      <c r="X3" s="27"/>
    </row>
    <row r="4" s="22" customFormat="true" ht="15.6" hidden="false" customHeight="true" outlineLevel="0" collapsed="false">
      <c r="B4" s="28"/>
      <c r="C4" s="28"/>
      <c r="D4" s="28"/>
      <c r="E4" s="28"/>
      <c r="F4" s="28"/>
      <c r="G4" s="28"/>
      <c r="H4" s="28"/>
      <c r="I4" s="28"/>
      <c r="J4" s="28"/>
      <c r="K4" s="28"/>
      <c r="L4" s="28"/>
      <c r="M4" s="28"/>
      <c r="N4" s="28"/>
      <c r="O4" s="28"/>
      <c r="P4" s="28"/>
      <c r="Q4" s="28"/>
      <c r="R4" s="28"/>
      <c r="S4" s="28"/>
      <c r="T4" s="28"/>
      <c r="U4" s="28"/>
      <c r="V4" s="28"/>
      <c r="W4" s="28"/>
      <c r="X4" s="28"/>
    </row>
    <row r="5" s="22" customFormat="true" ht="15.6" hidden="false" customHeight="true" outlineLevel="0" collapsed="false">
      <c r="B5" s="29"/>
      <c r="C5" s="29"/>
      <c r="D5" s="29"/>
      <c r="E5" s="29"/>
      <c r="F5" s="29"/>
      <c r="G5" s="29"/>
      <c r="H5" s="29"/>
      <c r="U5" s="267"/>
      <c r="V5" s="267"/>
      <c r="W5" s="267"/>
      <c r="X5" s="267"/>
    </row>
    <row r="6" s="268" customFormat="true" ht="15.6" hidden="false" customHeight="true" outlineLevel="0" collapsed="false">
      <c r="B6" s="262"/>
      <c r="C6" s="106" t="n">
        <v>2002</v>
      </c>
      <c r="D6" s="106" t="n">
        <v>2003</v>
      </c>
      <c r="E6" s="269" t="n">
        <v>2004</v>
      </c>
      <c r="F6" s="269" t="n">
        <v>2005</v>
      </c>
      <c r="G6" s="106" t="n">
        <v>2006</v>
      </c>
      <c r="H6" s="106" t="n">
        <v>2007</v>
      </c>
      <c r="I6" s="269" t="n">
        <v>2008</v>
      </c>
      <c r="J6" s="269" t="n">
        <v>2009</v>
      </c>
      <c r="K6" s="269" t="n">
        <v>2010</v>
      </c>
      <c r="L6" s="269" t="n">
        <v>2011</v>
      </c>
      <c r="M6" s="269" t="n">
        <v>2012</v>
      </c>
      <c r="N6" s="269" t="n">
        <v>2013</v>
      </c>
      <c r="O6" s="269" t="n">
        <v>2014</v>
      </c>
      <c r="P6" s="269" t="n">
        <v>2015</v>
      </c>
      <c r="Q6" s="269" t="n">
        <v>2016</v>
      </c>
      <c r="R6" s="165" t="n">
        <v>2017</v>
      </c>
      <c r="S6" s="165" t="n">
        <v>2018</v>
      </c>
      <c r="T6" s="165" t="n">
        <v>2019</v>
      </c>
      <c r="U6" s="165" t="n">
        <v>2020</v>
      </c>
      <c r="V6" s="165" t="n">
        <v>2021</v>
      </c>
      <c r="W6" s="165" t="n">
        <v>2022</v>
      </c>
      <c r="X6" s="165" t="s">
        <v>546</v>
      </c>
    </row>
    <row r="7" s="52" customFormat="true" ht="15.6" hidden="false" customHeight="true" outlineLevel="0" collapsed="false">
      <c r="B7" s="48"/>
      <c r="S7" s="166"/>
      <c r="T7" s="166"/>
      <c r="U7" s="166"/>
      <c r="V7" s="166"/>
      <c r="W7" s="166"/>
      <c r="X7" s="166"/>
    </row>
    <row r="8" s="261" customFormat="true" ht="15.6" hidden="false" customHeight="true" outlineLevel="0" collapsed="false">
      <c r="B8" s="55" t="s">
        <v>548</v>
      </c>
      <c r="C8" s="55" t="n">
        <v>199</v>
      </c>
      <c r="D8" s="55" t="n">
        <v>166</v>
      </c>
      <c r="E8" s="55" t="n">
        <v>315</v>
      </c>
      <c r="F8" s="55" t="n">
        <v>504</v>
      </c>
      <c r="G8" s="55" t="n">
        <v>1104</v>
      </c>
      <c r="H8" s="55" t="n">
        <v>1621</v>
      </c>
      <c r="I8" s="55" t="n">
        <v>1370</v>
      </c>
      <c r="J8" s="55" t="n">
        <v>1537</v>
      </c>
      <c r="K8" s="55" t="n">
        <v>1254</v>
      </c>
      <c r="L8" s="55" t="n">
        <v>1879</v>
      </c>
      <c r="M8" s="55" t="n">
        <v>3502</v>
      </c>
      <c r="N8" s="55" t="n">
        <v>2147</v>
      </c>
      <c r="O8" s="55" t="n">
        <v>2207</v>
      </c>
      <c r="P8" s="55" t="n">
        <v>3218</v>
      </c>
      <c r="Q8" s="55" t="n">
        <v>1716</v>
      </c>
      <c r="R8" s="55" t="n">
        <v>1733</v>
      </c>
      <c r="S8" s="55" t="n">
        <v>2755</v>
      </c>
      <c r="T8" s="55" t="n">
        <v>2541</v>
      </c>
      <c r="U8" s="55" t="n">
        <v>1659</v>
      </c>
      <c r="V8" s="55" t="n">
        <v>2728</v>
      </c>
      <c r="W8" s="55" t="n">
        <v>3138</v>
      </c>
      <c r="X8" s="55" t="n">
        <v>3430</v>
      </c>
    </row>
    <row r="9" s="52" customFormat="true" ht="15.6" hidden="false" customHeight="true" outlineLevel="0" collapsed="false">
      <c r="B9" s="30" t="s">
        <v>549</v>
      </c>
      <c r="C9" s="167" t="n">
        <v>17</v>
      </c>
      <c r="D9" s="167" t="n">
        <v>19</v>
      </c>
      <c r="E9" s="167" t="n">
        <v>56</v>
      </c>
      <c r="F9" s="167" t="n">
        <v>158</v>
      </c>
      <c r="G9" s="167" t="n">
        <v>512</v>
      </c>
      <c r="H9" s="167" t="n">
        <v>42</v>
      </c>
      <c r="I9" s="167" t="n">
        <v>143</v>
      </c>
      <c r="J9" s="167" t="n">
        <v>82</v>
      </c>
      <c r="K9" s="167" t="n">
        <v>68</v>
      </c>
      <c r="L9" s="167" t="n">
        <v>90</v>
      </c>
      <c r="M9" s="167" t="n">
        <v>61</v>
      </c>
      <c r="N9" s="167" t="n">
        <v>281</v>
      </c>
      <c r="O9" s="167" t="n">
        <v>178</v>
      </c>
      <c r="P9" s="167" t="n">
        <v>250</v>
      </c>
      <c r="Q9" s="167" t="n">
        <v>119</v>
      </c>
      <c r="R9" s="167" t="n">
        <v>212</v>
      </c>
      <c r="S9" s="167" t="n">
        <v>155</v>
      </c>
      <c r="T9" s="167" t="n">
        <v>347</v>
      </c>
      <c r="U9" s="167" t="n">
        <v>125</v>
      </c>
      <c r="V9" s="167" t="n">
        <v>212</v>
      </c>
      <c r="W9" s="167" t="n">
        <v>366</v>
      </c>
      <c r="X9" s="167" t="n">
        <v>355</v>
      </c>
    </row>
    <row r="10" s="107" customFormat="true" ht="15.6" hidden="false" customHeight="true" outlineLevel="0" collapsed="false">
      <c r="A10" s="167"/>
      <c r="B10" s="93" t="s">
        <v>550</v>
      </c>
      <c r="C10" s="167" t="n">
        <v>0</v>
      </c>
      <c r="D10" s="167" t="n">
        <v>0</v>
      </c>
      <c r="E10" s="167" t="n">
        <v>18</v>
      </c>
      <c r="F10" s="167" t="n">
        <v>1</v>
      </c>
      <c r="G10" s="167" t="n">
        <v>1</v>
      </c>
      <c r="H10" s="167" t="n">
        <v>0</v>
      </c>
      <c r="I10" s="167" t="n">
        <v>4</v>
      </c>
      <c r="J10" s="167" t="n">
        <v>22</v>
      </c>
      <c r="K10" s="167" t="n">
        <v>19</v>
      </c>
      <c r="L10" s="167" t="n">
        <v>139</v>
      </c>
      <c r="M10" s="167" t="n">
        <v>53</v>
      </c>
      <c r="N10" s="167" t="n">
        <v>124</v>
      </c>
      <c r="O10" s="167" t="n">
        <v>12</v>
      </c>
      <c r="P10" s="167" t="n">
        <v>44</v>
      </c>
      <c r="Q10" s="167" t="n">
        <v>4</v>
      </c>
      <c r="R10" s="167" t="n">
        <v>11</v>
      </c>
      <c r="S10" s="167" t="n">
        <v>35</v>
      </c>
      <c r="T10" s="167" t="n">
        <v>59</v>
      </c>
      <c r="U10" s="167" t="n">
        <v>109</v>
      </c>
      <c r="V10" s="167" t="n">
        <v>7</v>
      </c>
      <c r="W10" s="167" t="n">
        <v>36</v>
      </c>
      <c r="X10" s="167" t="n">
        <v>39</v>
      </c>
    </row>
    <row r="11" s="107" customFormat="true" ht="15.6" hidden="false" customHeight="true" outlineLevel="0" collapsed="false">
      <c r="A11" s="167"/>
      <c r="B11" s="93" t="s">
        <v>551</v>
      </c>
      <c r="C11" s="167" t="n">
        <v>1</v>
      </c>
      <c r="D11" s="167" t="n">
        <v>0</v>
      </c>
      <c r="E11" s="167" t="n">
        <v>3</v>
      </c>
      <c r="F11" s="167" t="n">
        <v>6</v>
      </c>
      <c r="G11" s="167" t="n">
        <v>0</v>
      </c>
      <c r="H11" s="167" t="n">
        <v>2</v>
      </c>
      <c r="I11" s="167" t="n">
        <v>207</v>
      </c>
      <c r="J11" s="167" t="n">
        <v>21</v>
      </c>
      <c r="K11" s="167" t="n">
        <v>0</v>
      </c>
      <c r="L11" s="167" t="n">
        <v>1</v>
      </c>
      <c r="M11" s="167" t="n">
        <v>10</v>
      </c>
      <c r="N11" s="167" t="n">
        <v>22</v>
      </c>
      <c r="O11" s="167" t="n">
        <v>21</v>
      </c>
      <c r="P11" s="167" t="n">
        <v>17</v>
      </c>
      <c r="Q11" s="167" t="n">
        <v>1</v>
      </c>
      <c r="R11" s="167" t="n">
        <v>9</v>
      </c>
      <c r="S11" s="167" t="n">
        <v>15</v>
      </c>
      <c r="T11" s="167" t="n">
        <v>40</v>
      </c>
      <c r="U11" s="167" t="n">
        <v>8</v>
      </c>
      <c r="V11" s="167" t="n">
        <v>12</v>
      </c>
      <c r="W11" s="167" t="n">
        <v>16</v>
      </c>
      <c r="X11" s="167" t="n">
        <v>31</v>
      </c>
    </row>
    <row r="12" s="107" customFormat="true" ht="15.6" hidden="false" customHeight="true" outlineLevel="0" collapsed="false">
      <c r="A12" s="167"/>
      <c r="B12" s="93" t="s">
        <v>552</v>
      </c>
      <c r="C12" s="167" t="n">
        <v>6</v>
      </c>
      <c r="D12" s="167" t="n">
        <v>2</v>
      </c>
      <c r="E12" s="167" t="n">
        <v>5</v>
      </c>
      <c r="F12" s="167" t="n">
        <v>9</v>
      </c>
      <c r="G12" s="167" t="n">
        <v>1</v>
      </c>
      <c r="H12" s="167" t="n">
        <v>4</v>
      </c>
      <c r="I12" s="167" t="n">
        <v>8</v>
      </c>
      <c r="J12" s="167" t="n">
        <v>13</v>
      </c>
      <c r="K12" s="167" t="n">
        <v>1</v>
      </c>
      <c r="L12" s="167" t="n">
        <v>18</v>
      </c>
      <c r="M12" s="167" t="n">
        <v>7</v>
      </c>
      <c r="N12" s="167" t="n">
        <v>13</v>
      </c>
      <c r="O12" s="167" t="n">
        <v>4</v>
      </c>
      <c r="P12" s="167" t="n">
        <v>30</v>
      </c>
      <c r="Q12" s="167" t="n">
        <v>4</v>
      </c>
      <c r="R12" s="167" t="n">
        <v>45</v>
      </c>
      <c r="S12" s="167" t="n">
        <v>10</v>
      </c>
      <c r="T12" s="167" t="n">
        <v>9</v>
      </c>
      <c r="U12" s="167" t="n">
        <v>5</v>
      </c>
      <c r="V12" s="167" t="n">
        <v>7</v>
      </c>
      <c r="W12" s="167" t="n">
        <v>20</v>
      </c>
      <c r="X12" s="167" t="n">
        <v>19</v>
      </c>
    </row>
    <row r="13" s="107" customFormat="true" ht="15.6" hidden="false" customHeight="true" outlineLevel="0" collapsed="false">
      <c r="A13" s="167"/>
      <c r="B13" s="93" t="s">
        <v>553</v>
      </c>
      <c r="C13" s="167" t="n">
        <v>0</v>
      </c>
      <c r="D13" s="167" t="n">
        <v>0</v>
      </c>
      <c r="E13" s="167" t="n">
        <v>0</v>
      </c>
      <c r="F13" s="167" t="n">
        <v>0</v>
      </c>
      <c r="G13" s="167" t="n">
        <v>0</v>
      </c>
      <c r="H13" s="167" t="n">
        <v>0</v>
      </c>
      <c r="I13" s="167" t="n">
        <v>1</v>
      </c>
      <c r="J13" s="167" t="n">
        <v>1</v>
      </c>
      <c r="K13" s="167" t="n">
        <v>6</v>
      </c>
      <c r="L13" s="167" t="n">
        <v>2</v>
      </c>
      <c r="M13" s="167" t="n">
        <v>2</v>
      </c>
      <c r="N13" s="167" t="n">
        <v>0</v>
      </c>
      <c r="O13" s="167" t="n">
        <v>0</v>
      </c>
      <c r="P13" s="167" t="n">
        <v>1</v>
      </c>
      <c r="Q13" s="167" t="n">
        <v>0</v>
      </c>
      <c r="R13" s="167" t="n">
        <v>5</v>
      </c>
      <c r="S13" s="167" t="n">
        <v>0</v>
      </c>
      <c r="T13" s="167" t="n">
        <v>0</v>
      </c>
      <c r="U13" s="167" t="n">
        <v>0</v>
      </c>
      <c r="V13" s="167" t="n">
        <v>2</v>
      </c>
      <c r="W13" s="167" t="n">
        <v>7</v>
      </c>
      <c r="X13" s="167" t="n">
        <v>11</v>
      </c>
    </row>
    <row r="14" s="107" customFormat="true" ht="15.6" hidden="false" customHeight="true" outlineLevel="0" collapsed="false">
      <c r="A14" s="167"/>
      <c r="B14" s="93" t="s">
        <v>554</v>
      </c>
      <c r="C14" s="167" t="n">
        <v>0</v>
      </c>
      <c r="D14" s="167" t="n">
        <v>0</v>
      </c>
      <c r="E14" s="167" t="n">
        <v>0</v>
      </c>
      <c r="F14" s="167" t="n">
        <v>0</v>
      </c>
      <c r="G14" s="167" t="n">
        <v>0</v>
      </c>
      <c r="H14" s="167" t="n">
        <v>0</v>
      </c>
      <c r="I14" s="167" t="n">
        <v>9</v>
      </c>
      <c r="J14" s="167" t="n">
        <v>5</v>
      </c>
      <c r="K14" s="167" t="n">
        <v>0</v>
      </c>
      <c r="L14" s="167" t="n">
        <v>0</v>
      </c>
      <c r="M14" s="167" t="n">
        <v>1</v>
      </c>
      <c r="N14" s="167" t="n">
        <v>6</v>
      </c>
      <c r="O14" s="167" t="n">
        <v>0</v>
      </c>
      <c r="P14" s="167" t="n">
        <v>1</v>
      </c>
      <c r="Q14" s="167" t="n">
        <v>2</v>
      </c>
      <c r="R14" s="167" t="n">
        <v>0</v>
      </c>
      <c r="S14" s="167" t="n">
        <v>0</v>
      </c>
      <c r="T14" s="167" t="n">
        <v>0</v>
      </c>
      <c r="U14" s="167" t="n">
        <v>1</v>
      </c>
      <c r="V14" s="167" t="n">
        <v>0</v>
      </c>
      <c r="W14" s="167" t="n">
        <v>6</v>
      </c>
      <c r="X14" s="167" t="n">
        <v>11</v>
      </c>
    </row>
    <row r="15" s="107" customFormat="true" ht="15.6" hidden="false" customHeight="true" outlineLevel="0" collapsed="false">
      <c r="A15" s="167"/>
      <c r="B15" s="93" t="s">
        <v>555</v>
      </c>
      <c r="C15" s="167" t="n">
        <v>0</v>
      </c>
      <c r="D15" s="167" t="n">
        <v>0</v>
      </c>
      <c r="E15" s="167" t="n">
        <v>0</v>
      </c>
      <c r="F15" s="167" t="n">
        <v>0</v>
      </c>
      <c r="G15" s="167" t="n">
        <v>0</v>
      </c>
      <c r="H15" s="167" t="n">
        <v>0</v>
      </c>
      <c r="I15" s="167" t="n">
        <v>2</v>
      </c>
      <c r="J15" s="167" t="n">
        <v>0</v>
      </c>
      <c r="K15" s="167" t="n">
        <v>0</v>
      </c>
      <c r="L15" s="167" t="n">
        <v>0</v>
      </c>
      <c r="M15" s="167" t="n">
        <v>0</v>
      </c>
      <c r="N15" s="167" t="n">
        <v>0</v>
      </c>
      <c r="O15" s="167" t="n">
        <v>0</v>
      </c>
      <c r="P15" s="167" t="n">
        <v>0</v>
      </c>
      <c r="Q15" s="167" t="n">
        <v>0</v>
      </c>
      <c r="R15" s="167" t="n">
        <v>0</v>
      </c>
      <c r="S15" s="167" t="n">
        <v>1</v>
      </c>
      <c r="T15" s="167" t="n">
        <v>0</v>
      </c>
      <c r="U15" s="167" t="n">
        <v>0</v>
      </c>
      <c r="V15" s="167" t="n">
        <v>1</v>
      </c>
      <c r="W15" s="167" t="n">
        <v>0</v>
      </c>
      <c r="X15" s="167" t="n">
        <v>1</v>
      </c>
    </row>
    <row r="16" s="107" customFormat="true" ht="15.6" hidden="false" customHeight="true" outlineLevel="0" collapsed="false">
      <c r="A16" s="167"/>
      <c r="B16" s="93" t="s">
        <v>556</v>
      </c>
      <c r="C16" s="167" t="n">
        <v>1</v>
      </c>
      <c r="D16" s="167" t="n">
        <v>0</v>
      </c>
      <c r="E16" s="167" t="n">
        <v>0</v>
      </c>
      <c r="F16" s="167" t="n">
        <v>0</v>
      </c>
      <c r="G16" s="167" t="n">
        <v>0</v>
      </c>
      <c r="H16" s="167" t="n">
        <v>0</v>
      </c>
      <c r="I16" s="167" t="n">
        <v>0</v>
      </c>
      <c r="J16" s="167" t="n">
        <v>0</v>
      </c>
      <c r="K16" s="167" t="n">
        <v>0</v>
      </c>
      <c r="L16" s="167" t="n">
        <v>0</v>
      </c>
      <c r="M16" s="167" t="n">
        <v>11</v>
      </c>
      <c r="N16" s="167" t="n">
        <v>0</v>
      </c>
      <c r="O16" s="167" t="n">
        <v>0</v>
      </c>
      <c r="P16" s="167" t="n">
        <v>0</v>
      </c>
      <c r="Q16" s="167" t="n">
        <v>0</v>
      </c>
      <c r="R16" s="167" t="n">
        <v>3</v>
      </c>
      <c r="S16" s="167" t="n">
        <v>4</v>
      </c>
      <c r="T16" s="167" t="n">
        <v>47</v>
      </c>
      <c r="U16" s="167" t="n">
        <v>0</v>
      </c>
      <c r="V16" s="167" t="n">
        <v>0</v>
      </c>
      <c r="W16" s="167" t="n">
        <v>1</v>
      </c>
      <c r="X16" s="167" t="n">
        <v>2</v>
      </c>
    </row>
    <row r="17" s="107" customFormat="true" ht="15.6" hidden="false" customHeight="true" outlineLevel="0" collapsed="false">
      <c r="A17" s="167"/>
      <c r="B17" s="93" t="s">
        <v>557</v>
      </c>
      <c r="C17" s="167" t="n">
        <v>1</v>
      </c>
      <c r="D17" s="167" t="n">
        <v>7</v>
      </c>
      <c r="E17" s="167" t="n">
        <v>7</v>
      </c>
      <c r="F17" s="167" t="n">
        <v>1</v>
      </c>
      <c r="G17" s="167" t="n">
        <v>7</v>
      </c>
      <c r="H17" s="167" t="n">
        <v>2</v>
      </c>
      <c r="I17" s="167" t="n">
        <v>1</v>
      </c>
      <c r="J17" s="167" t="n">
        <v>16</v>
      </c>
      <c r="K17" s="167" t="n">
        <v>8</v>
      </c>
      <c r="L17" s="167" t="n">
        <v>28</v>
      </c>
      <c r="M17" s="167" t="n">
        <v>4</v>
      </c>
      <c r="N17" s="167" t="n">
        <v>15</v>
      </c>
      <c r="O17" s="167" t="n">
        <v>40</v>
      </c>
      <c r="P17" s="167" t="n">
        <v>20</v>
      </c>
      <c r="Q17" s="167" t="n">
        <v>30</v>
      </c>
      <c r="R17" s="167" t="n">
        <v>30</v>
      </c>
      <c r="S17" s="167" t="n">
        <v>17</v>
      </c>
      <c r="T17" s="167" t="n">
        <v>14</v>
      </c>
      <c r="U17" s="167" t="n">
        <v>18</v>
      </c>
      <c r="V17" s="167" t="n">
        <v>23</v>
      </c>
      <c r="W17" s="167" t="n">
        <v>32</v>
      </c>
      <c r="X17" s="167" t="n">
        <v>55</v>
      </c>
    </row>
    <row r="18" customFormat="false" ht="15.6" hidden="false" customHeight="true" outlineLevel="0" collapsed="false">
      <c r="B18" s="62" t="s">
        <v>558</v>
      </c>
      <c r="C18" s="167" t="n">
        <v>122</v>
      </c>
      <c r="D18" s="167" t="n">
        <v>89</v>
      </c>
      <c r="E18" s="167" t="n">
        <v>174</v>
      </c>
      <c r="F18" s="167" t="n">
        <v>91</v>
      </c>
      <c r="G18" s="167" t="n">
        <v>485</v>
      </c>
      <c r="H18" s="167" t="n">
        <v>310</v>
      </c>
      <c r="I18" s="167" t="n">
        <v>369</v>
      </c>
      <c r="J18" s="167" t="n">
        <v>279</v>
      </c>
      <c r="K18" s="167" t="n">
        <v>699</v>
      </c>
      <c r="L18" s="167" t="n">
        <v>526</v>
      </c>
      <c r="M18" s="167" t="n">
        <v>2765</v>
      </c>
      <c r="N18" s="167" t="n">
        <v>953</v>
      </c>
      <c r="O18" s="167" t="n">
        <v>776</v>
      </c>
      <c r="P18" s="167" t="n">
        <v>1566</v>
      </c>
      <c r="Q18" s="167" t="n">
        <v>817</v>
      </c>
      <c r="R18" s="167" t="n">
        <v>734</v>
      </c>
      <c r="S18" s="167" t="n">
        <v>1770</v>
      </c>
      <c r="T18" s="167" t="n">
        <v>1182</v>
      </c>
      <c r="U18" s="167" t="n">
        <v>875</v>
      </c>
      <c r="V18" s="167" t="n">
        <v>1394</v>
      </c>
      <c r="W18" s="167" t="n">
        <v>1931</v>
      </c>
      <c r="X18" s="167" t="n">
        <v>1395</v>
      </c>
    </row>
    <row r="19" customFormat="false" ht="15.6" hidden="false" customHeight="true" outlineLevel="0" collapsed="false">
      <c r="B19" s="62" t="s">
        <v>559</v>
      </c>
      <c r="C19" s="167" t="n">
        <v>2</v>
      </c>
      <c r="D19" s="167" t="n">
        <v>12</v>
      </c>
      <c r="E19" s="167" t="n">
        <v>16</v>
      </c>
      <c r="F19" s="167" t="n">
        <v>18</v>
      </c>
      <c r="G19" s="167" t="n">
        <v>20</v>
      </c>
      <c r="H19" s="167" t="n">
        <v>15</v>
      </c>
      <c r="I19" s="167" t="n">
        <v>57</v>
      </c>
      <c r="J19" s="167" t="n">
        <v>72</v>
      </c>
      <c r="K19" s="167" t="n">
        <v>25</v>
      </c>
      <c r="L19" s="167" t="n">
        <v>20</v>
      </c>
      <c r="M19" s="167" t="n">
        <v>84</v>
      </c>
      <c r="N19" s="167" t="n">
        <v>181</v>
      </c>
      <c r="O19" s="167" t="n">
        <v>494</v>
      </c>
      <c r="P19" s="167" t="n">
        <v>631</v>
      </c>
      <c r="Q19" s="167" t="n">
        <v>336</v>
      </c>
      <c r="R19" s="167" t="n">
        <v>339</v>
      </c>
      <c r="S19" s="167" t="n">
        <v>319</v>
      </c>
      <c r="T19" s="167" t="n">
        <v>325</v>
      </c>
      <c r="U19" s="167" t="n">
        <v>132</v>
      </c>
      <c r="V19" s="167" t="n">
        <v>296</v>
      </c>
      <c r="W19" s="167" t="n">
        <v>211</v>
      </c>
      <c r="X19" s="167" t="n">
        <v>513</v>
      </c>
    </row>
    <row r="20" s="107" customFormat="true" ht="15.6" hidden="false" customHeight="true" outlineLevel="0" collapsed="false">
      <c r="A20" s="167"/>
      <c r="B20" s="93" t="s">
        <v>560</v>
      </c>
      <c r="C20" s="167" t="n">
        <v>6</v>
      </c>
      <c r="D20" s="167" t="n">
        <v>2</v>
      </c>
      <c r="E20" s="167" t="n">
        <v>1</v>
      </c>
      <c r="F20" s="167" t="n">
        <v>1</v>
      </c>
      <c r="G20" s="167" t="n">
        <v>1</v>
      </c>
      <c r="H20" s="167" t="n">
        <v>1</v>
      </c>
      <c r="I20" s="167" t="n">
        <v>4</v>
      </c>
      <c r="J20" s="167" t="n">
        <v>225</v>
      </c>
      <c r="K20" s="167" t="n">
        <v>0</v>
      </c>
      <c r="L20" s="167" t="n">
        <v>501</v>
      </c>
      <c r="M20" s="167" t="n">
        <v>0</v>
      </c>
      <c r="N20" s="167" t="n">
        <v>0</v>
      </c>
      <c r="O20" s="167" t="n">
        <v>0</v>
      </c>
      <c r="P20" s="167" t="n">
        <v>0</v>
      </c>
      <c r="Q20" s="167" t="n">
        <v>0</v>
      </c>
      <c r="R20" s="167" t="n">
        <v>0</v>
      </c>
      <c r="S20" s="167" t="n">
        <v>0</v>
      </c>
      <c r="T20" s="167" t="n">
        <v>0</v>
      </c>
      <c r="U20" s="167" t="n">
        <v>1</v>
      </c>
      <c r="V20" s="167" t="n">
        <v>0</v>
      </c>
      <c r="W20" s="167" t="n">
        <v>5</v>
      </c>
      <c r="X20" s="167" t="n">
        <v>9</v>
      </c>
    </row>
    <row r="21" s="107" customFormat="true" ht="15.6" hidden="false" customHeight="true" outlineLevel="0" collapsed="false">
      <c r="A21" s="167"/>
      <c r="B21" s="93" t="s">
        <v>561</v>
      </c>
      <c r="C21" s="167" t="n">
        <v>0</v>
      </c>
      <c r="D21" s="167" t="n">
        <v>1</v>
      </c>
      <c r="E21" s="167" t="n">
        <v>0</v>
      </c>
      <c r="F21" s="167" t="n">
        <v>1</v>
      </c>
      <c r="G21" s="167" t="n">
        <v>0</v>
      </c>
      <c r="H21" s="167" t="n">
        <v>4</v>
      </c>
      <c r="I21" s="167" t="n">
        <v>3</v>
      </c>
      <c r="J21" s="167" t="n">
        <v>15</v>
      </c>
      <c r="K21" s="167" t="n">
        <v>11</v>
      </c>
      <c r="L21" s="167" t="n">
        <v>6</v>
      </c>
      <c r="M21" s="167" t="n">
        <v>15</v>
      </c>
      <c r="N21" s="167" t="n">
        <v>65</v>
      </c>
      <c r="O21" s="167" t="n">
        <v>18</v>
      </c>
      <c r="P21" s="167" t="n">
        <v>5</v>
      </c>
      <c r="Q21" s="167" t="n">
        <v>7</v>
      </c>
      <c r="R21" s="167" t="n">
        <v>10</v>
      </c>
      <c r="S21" s="167" t="n">
        <v>24</v>
      </c>
      <c r="T21" s="167" t="n">
        <v>36</v>
      </c>
      <c r="U21" s="167" t="n">
        <v>13</v>
      </c>
      <c r="V21" s="167" t="n">
        <v>71</v>
      </c>
      <c r="W21" s="167" t="n">
        <v>39</v>
      </c>
      <c r="X21" s="167" t="n">
        <v>89</v>
      </c>
    </row>
    <row r="22" s="107" customFormat="true" ht="15.6" hidden="false" customHeight="true" outlineLevel="0" collapsed="false">
      <c r="A22" s="167"/>
      <c r="B22" s="93" t="s">
        <v>562</v>
      </c>
      <c r="C22" s="167" t="n">
        <v>0</v>
      </c>
      <c r="D22" s="167" t="n">
        <v>2</v>
      </c>
      <c r="E22" s="167" t="n">
        <v>0</v>
      </c>
      <c r="F22" s="167" t="n">
        <v>0</v>
      </c>
      <c r="G22" s="167" t="n">
        <v>0</v>
      </c>
      <c r="H22" s="167" t="n">
        <v>0</v>
      </c>
      <c r="I22" s="167" t="n">
        <v>13</v>
      </c>
      <c r="J22" s="167" t="n">
        <v>0</v>
      </c>
      <c r="K22" s="167" t="n">
        <v>2</v>
      </c>
      <c r="L22" s="167" t="n">
        <v>2</v>
      </c>
      <c r="M22" s="167" t="n">
        <v>0</v>
      </c>
      <c r="N22" s="167" t="n">
        <v>0</v>
      </c>
      <c r="O22" s="167" t="n">
        <v>17</v>
      </c>
      <c r="P22" s="167" t="n">
        <v>0</v>
      </c>
      <c r="Q22" s="167" t="n">
        <v>23</v>
      </c>
      <c r="R22" s="167" t="n">
        <v>40</v>
      </c>
      <c r="S22" s="167" t="n">
        <v>16</v>
      </c>
      <c r="T22" s="167" t="n">
        <v>6</v>
      </c>
      <c r="U22" s="167" t="n">
        <v>35</v>
      </c>
      <c r="V22" s="167" t="n">
        <v>60</v>
      </c>
      <c r="W22" s="167" t="n">
        <v>23</v>
      </c>
      <c r="X22" s="167" t="n">
        <v>4</v>
      </c>
    </row>
    <row r="23" s="107" customFormat="true" ht="15.6" hidden="false" customHeight="true" outlineLevel="0" collapsed="false">
      <c r="A23" s="167"/>
      <c r="B23" s="93" t="s">
        <v>563</v>
      </c>
      <c r="C23" s="167" t="n">
        <v>0</v>
      </c>
      <c r="D23" s="167" t="n">
        <v>1</v>
      </c>
      <c r="E23" s="167" t="n">
        <v>4</v>
      </c>
      <c r="F23" s="167" t="n">
        <v>106</v>
      </c>
      <c r="G23" s="167" t="n">
        <v>10</v>
      </c>
      <c r="H23" s="167" t="n">
        <v>6</v>
      </c>
      <c r="I23" s="167" t="n">
        <v>7</v>
      </c>
      <c r="J23" s="167" t="n">
        <v>7</v>
      </c>
      <c r="K23" s="167" t="n">
        <v>14</v>
      </c>
      <c r="L23" s="167" t="n">
        <v>45</v>
      </c>
      <c r="M23" s="167" t="n">
        <v>23</v>
      </c>
      <c r="N23" s="167" t="n">
        <v>50</v>
      </c>
      <c r="O23" s="167" t="n">
        <v>34</v>
      </c>
      <c r="P23" s="167" t="n">
        <v>22</v>
      </c>
      <c r="Q23" s="167" t="n">
        <v>31</v>
      </c>
      <c r="R23" s="167" t="n">
        <v>27</v>
      </c>
      <c r="S23" s="167" t="n">
        <v>32</v>
      </c>
      <c r="T23" s="167" t="n">
        <v>48</v>
      </c>
      <c r="U23" s="167" t="n">
        <v>12</v>
      </c>
      <c r="V23" s="167" t="n">
        <v>55</v>
      </c>
      <c r="W23" s="167" t="n">
        <v>26</v>
      </c>
      <c r="X23" s="167" t="n">
        <v>112</v>
      </c>
    </row>
    <row r="24" s="107" customFormat="true" ht="15.6" hidden="false" customHeight="true" outlineLevel="0" collapsed="false">
      <c r="A24" s="167"/>
      <c r="B24" s="93" t="s">
        <v>564</v>
      </c>
      <c r="C24" s="167" t="n">
        <v>0</v>
      </c>
      <c r="D24" s="167" t="n">
        <v>0</v>
      </c>
      <c r="E24" s="167" t="n">
        <v>0</v>
      </c>
      <c r="F24" s="167" t="n">
        <v>0</v>
      </c>
      <c r="G24" s="167" t="n">
        <v>0</v>
      </c>
      <c r="H24" s="167" t="n">
        <v>0</v>
      </c>
      <c r="I24" s="167" t="n">
        <v>0</v>
      </c>
      <c r="J24" s="167" t="n">
        <v>3</v>
      </c>
      <c r="K24" s="167" t="n">
        <v>5</v>
      </c>
      <c r="L24" s="167" t="n">
        <v>4</v>
      </c>
      <c r="M24" s="167" t="n">
        <v>0</v>
      </c>
      <c r="N24" s="167" t="n">
        <v>0</v>
      </c>
      <c r="O24" s="167" t="n">
        <v>48</v>
      </c>
      <c r="P24" s="167" t="n">
        <v>2</v>
      </c>
      <c r="Q24" s="167" t="n">
        <v>1</v>
      </c>
      <c r="R24" s="167" t="n">
        <v>10</v>
      </c>
      <c r="S24" s="167" t="n">
        <v>2</v>
      </c>
      <c r="T24" s="167" t="n">
        <v>1</v>
      </c>
      <c r="U24" s="167" t="n">
        <v>1</v>
      </c>
      <c r="V24" s="167" t="n">
        <v>7</v>
      </c>
      <c r="W24" s="167" t="n">
        <v>5</v>
      </c>
      <c r="X24" s="167" t="n">
        <v>0</v>
      </c>
    </row>
    <row r="25" s="107" customFormat="true" ht="15.6" hidden="false" customHeight="true" outlineLevel="0" collapsed="false">
      <c r="A25" s="167"/>
      <c r="B25" s="108" t="s">
        <v>565</v>
      </c>
      <c r="C25" s="167" t="n">
        <v>0</v>
      </c>
      <c r="D25" s="167" t="n">
        <v>0</v>
      </c>
      <c r="E25" s="167" t="n">
        <v>0</v>
      </c>
      <c r="F25" s="167" t="n">
        <v>0</v>
      </c>
      <c r="G25" s="167" t="n">
        <v>0</v>
      </c>
      <c r="H25" s="167" t="n">
        <v>0</v>
      </c>
      <c r="I25" s="167" t="n">
        <v>0</v>
      </c>
      <c r="J25" s="167" t="n">
        <v>0</v>
      </c>
      <c r="K25" s="167" t="n">
        <v>0</v>
      </c>
      <c r="L25" s="167" t="n">
        <v>2</v>
      </c>
      <c r="M25" s="167" t="n">
        <v>0</v>
      </c>
      <c r="N25" s="167" t="n">
        <v>0</v>
      </c>
      <c r="O25" s="167" t="n">
        <v>0</v>
      </c>
      <c r="P25" s="167" t="n">
        <v>0</v>
      </c>
      <c r="Q25" s="167" t="n">
        <v>0</v>
      </c>
      <c r="R25" s="167" t="n">
        <v>0</v>
      </c>
      <c r="S25" s="167" t="n">
        <v>1</v>
      </c>
      <c r="T25" s="167" t="n">
        <v>1</v>
      </c>
      <c r="U25" s="167" t="n">
        <v>0</v>
      </c>
      <c r="V25" s="167" t="n">
        <v>1</v>
      </c>
      <c r="W25" s="167" t="n">
        <v>1</v>
      </c>
      <c r="X25" s="167" t="n">
        <v>1</v>
      </c>
    </row>
    <row r="26" s="107" customFormat="true" ht="15.6" hidden="false" customHeight="true" outlineLevel="0" collapsed="false">
      <c r="A26" s="167"/>
      <c r="B26" s="93" t="s">
        <v>566</v>
      </c>
      <c r="C26" s="167" t="n">
        <v>0</v>
      </c>
      <c r="D26" s="167" t="n">
        <v>14</v>
      </c>
      <c r="E26" s="167" t="n">
        <v>0</v>
      </c>
      <c r="F26" s="167" t="n">
        <v>45</v>
      </c>
      <c r="G26" s="167" t="n">
        <v>1</v>
      </c>
      <c r="H26" s="167" t="n">
        <v>16</v>
      </c>
      <c r="I26" s="167" t="n">
        <v>1</v>
      </c>
      <c r="J26" s="167" t="n">
        <v>451</v>
      </c>
      <c r="K26" s="167" t="n">
        <v>46</v>
      </c>
      <c r="L26" s="167" t="n">
        <v>102</v>
      </c>
      <c r="M26" s="167" t="n">
        <v>21</v>
      </c>
      <c r="N26" s="167" t="n">
        <v>125</v>
      </c>
      <c r="O26" s="167" t="n">
        <v>142</v>
      </c>
      <c r="P26" s="167" t="n">
        <v>131</v>
      </c>
      <c r="Q26" s="167" t="n">
        <v>44</v>
      </c>
      <c r="R26" s="167" t="n">
        <v>70</v>
      </c>
      <c r="S26" s="167" t="n">
        <v>31</v>
      </c>
      <c r="T26" s="167" t="n">
        <v>20</v>
      </c>
      <c r="U26" s="167" t="n">
        <v>8</v>
      </c>
      <c r="V26" s="167" t="n">
        <v>95</v>
      </c>
      <c r="W26" s="167" t="n">
        <v>64</v>
      </c>
      <c r="X26" s="167" t="n">
        <v>35</v>
      </c>
    </row>
    <row r="27" s="107" customFormat="true" ht="15.6" hidden="false" customHeight="true" outlineLevel="0" collapsed="false">
      <c r="A27" s="167"/>
      <c r="B27" s="93" t="s">
        <v>567</v>
      </c>
      <c r="C27" s="167" t="n">
        <v>0</v>
      </c>
      <c r="D27" s="167" t="n">
        <v>0</v>
      </c>
      <c r="E27" s="167" t="n">
        <v>0</v>
      </c>
      <c r="F27" s="167" t="n">
        <v>0</v>
      </c>
      <c r="G27" s="167" t="n">
        <v>0</v>
      </c>
      <c r="H27" s="167" t="n">
        <v>5</v>
      </c>
      <c r="I27" s="167" t="n">
        <v>5</v>
      </c>
      <c r="J27" s="167" t="n">
        <v>0</v>
      </c>
      <c r="K27" s="167" t="n">
        <v>0</v>
      </c>
      <c r="L27" s="167" t="n">
        <v>0</v>
      </c>
      <c r="M27" s="167" t="n">
        <v>0</v>
      </c>
      <c r="N27" s="167" t="n">
        <v>0</v>
      </c>
      <c r="O27" s="167" t="n">
        <v>25</v>
      </c>
      <c r="P27" s="167" t="n">
        <v>3</v>
      </c>
      <c r="Q27" s="167" t="n">
        <v>2</v>
      </c>
      <c r="R27" s="167" t="n">
        <v>9</v>
      </c>
      <c r="S27" s="167" t="n">
        <v>9</v>
      </c>
      <c r="T27" s="167" t="n">
        <v>11</v>
      </c>
      <c r="U27" s="167" t="n">
        <v>22</v>
      </c>
      <c r="V27" s="167" t="n">
        <v>8</v>
      </c>
      <c r="W27" s="167" t="n">
        <v>8</v>
      </c>
      <c r="X27" s="167" t="n">
        <v>13</v>
      </c>
    </row>
    <row r="28" s="107" customFormat="true" ht="15.6" hidden="false" customHeight="true" outlineLevel="0" collapsed="false">
      <c r="A28" s="167"/>
      <c r="B28" s="167" t="s">
        <v>568</v>
      </c>
      <c r="C28" s="167" t="n">
        <v>0</v>
      </c>
      <c r="D28" s="167" t="n">
        <v>1</v>
      </c>
      <c r="E28" s="167" t="n">
        <v>0</v>
      </c>
      <c r="F28" s="167" t="n">
        <v>3</v>
      </c>
      <c r="G28" s="167" t="n">
        <v>1</v>
      </c>
      <c r="H28" s="167" t="n">
        <v>1071</v>
      </c>
      <c r="I28" s="167" t="n">
        <v>0</v>
      </c>
      <c r="J28" s="167" t="n">
        <v>1</v>
      </c>
      <c r="K28" s="167" t="n">
        <v>0</v>
      </c>
      <c r="L28" s="167" t="n">
        <v>8</v>
      </c>
      <c r="M28" s="167" t="n">
        <v>0</v>
      </c>
      <c r="N28" s="167" t="n">
        <v>0</v>
      </c>
      <c r="O28" s="167" t="n">
        <v>71</v>
      </c>
      <c r="P28" s="167" t="n">
        <v>81</v>
      </c>
      <c r="Q28" s="167" t="n">
        <v>20</v>
      </c>
      <c r="R28" s="167" t="n">
        <v>9</v>
      </c>
      <c r="S28" s="167" t="n">
        <v>33</v>
      </c>
      <c r="T28" s="167" t="n">
        <v>15</v>
      </c>
      <c r="U28" s="167" t="n">
        <v>0</v>
      </c>
      <c r="V28" s="167" t="n">
        <v>8</v>
      </c>
      <c r="W28" s="167" t="n">
        <v>7</v>
      </c>
      <c r="X28" s="167" t="n">
        <v>7</v>
      </c>
    </row>
    <row r="29" s="107" customFormat="true" ht="15.6" hidden="false" customHeight="true" outlineLevel="0" collapsed="false">
      <c r="A29" s="167"/>
      <c r="B29" s="93" t="s">
        <v>569</v>
      </c>
      <c r="C29" s="167" t="n">
        <v>0</v>
      </c>
      <c r="D29" s="167" t="n">
        <v>1</v>
      </c>
      <c r="E29" s="167" t="n">
        <v>4</v>
      </c>
      <c r="F29" s="167" t="n">
        <v>1</v>
      </c>
      <c r="G29" s="167" t="n">
        <v>0</v>
      </c>
      <c r="H29" s="167" t="n">
        <v>0</v>
      </c>
      <c r="I29" s="167" t="n">
        <v>0</v>
      </c>
      <c r="J29" s="167" t="n">
        <v>0</v>
      </c>
      <c r="K29" s="167" t="n">
        <v>1</v>
      </c>
      <c r="L29" s="167" t="n">
        <v>46</v>
      </c>
      <c r="M29" s="167" t="n">
        <v>7</v>
      </c>
      <c r="N29" s="167" t="n">
        <v>7</v>
      </c>
      <c r="O29" s="167" t="n">
        <v>0</v>
      </c>
      <c r="P29" s="167" t="n">
        <v>2</v>
      </c>
      <c r="Q29" s="167" t="n">
        <v>3</v>
      </c>
      <c r="R29" s="167" t="n">
        <v>2</v>
      </c>
      <c r="S29" s="167" t="n">
        <v>4</v>
      </c>
      <c r="T29" s="167" t="n">
        <v>2</v>
      </c>
      <c r="U29" s="167" t="n">
        <v>3</v>
      </c>
      <c r="V29" s="167" t="n">
        <v>27</v>
      </c>
      <c r="W29" s="167" t="n">
        <v>5</v>
      </c>
      <c r="X29" s="167" t="n">
        <v>15</v>
      </c>
    </row>
    <row r="30" s="107" customFormat="true" ht="15.6" hidden="false" customHeight="true" outlineLevel="0" collapsed="false">
      <c r="A30" s="167"/>
      <c r="B30" s="93" t="s">
        <v>570</v>
      </c>
      <c r="C30" s="167" t="n">
        <v>0</v>
      </c>
      <c r="D30" s="167" t="n">
        <v>0</v>
      </c>
      <c r="E30" s="167" t="n">
        <v>0</v>
      </c>
      <c r="F30" s="167" t="n">
        <v>0</v>
      </c>
      <c r="G30" s="167" t="n">
        <v>0</v>
      </c>
      <c r="H30" s="167" t="n">
        <v>0</v>
      </c>
      <c r="I30" s="167" t="n">
        <v>0</v>
      </c>
      <c r="J30" s="167" t="n">
        <v>0</v>
      </c>
      <c r="K30" s="167" t="n">
        <v>0</v>
      </c>
      <c r="L30" s="167" t="n">
        <v>13</v>
      </c>
      <c r="M30" s="167" t="n">
        <v>0</v>
      </c>
      <c r="N30" s="167" t="n">
        <v>0</v>
      </c>
      <c r="O30" s="167" t="n">
        <v>0</v>
      </c>
      <c r="P30" s="167" t="n">
        <v>0</v>
      </c>
      <c r="Q30" s="167" t="n">
        <v>3</v>
      </c>
      <c r="R30" s="167" t="n">
        <v>26</v>
      </c>
      <c r="S30" s="167" t="n">
        <v>6</v>
      </c>
      <c r="T30" s="167" t="n">
        <v>4</v>
      </c>
      <c r="U30" s="167" t="n">
        <v>2</v>
      </c>
      <c r="V30" s="167" t="n">
        <v>14</v>
      </c>
      <c r="W30" s="167" t="n">
        <v>13</v>
      </c>
      <c r="X30" s="167" t="n">
        <v>159</v>
      </c>
    </row>
    <row r="31" s="107" customFormat="true" ht="15.6" hidden="false" customHeight="true" outlineLevel="0" collapsed="false">
      <c r="A31" s="167"/>
      <c r="B31" s="93" t="s">
        <v>571</v>
      </c>
      <c r="C31" s="167" t="n">
        <v>25</v>
      </c>
      <c r="D31" s="167" t="n">
        <v>6</v>
      </c>
      <c r="E31" s="167" t="n">
        <v>9</v>
      </c>
      <c r="F31" s="167" t="n">
        <v>29</v>
      </c>
      <c r="G31" s="167" t="n">
        <v>8</v>
      </c>
      <c r="H31" s="167" t="n">
        <v>16</v>
      </c>
      <c r="I31" s="167" t="n">
        <v>24</v>
      </c>
      <c r="J31" s="167" t="n">
        <v>20</v>
      </c>
      <c r="K31" s="167" t="n">
        <v>20</v>
      </c>
      <c r="L31" s="167" t="n">
        <v>27</v>
      </c>
      <c r="M31" s="167" t="n">
        <v>32</v>
      </c>
      <c r="N31" s="167" t="n">
        <v>20</v>
      </c>
      <c r="O31" s="167" t="n">
        <v>14</v>
      </c>
      <c r="P31" s="167" t="n">
        <v>26</v>
      </c>
      <c r="Q31" s="167" t="n">
        <v>54</v>
      </c>
      <c r="R31" s="167" t="n">
        <v>16</v>
      </c>
      <c r="S31" s="167" t="n">
        <v>23</v>
      </c>
      <c r="T31" s="167" t="n">
        <v>25</v>
      </c>
      <c r="U31" s="167" t="n">
        <v>100</v>
      </c>
      <c r="V31" s="167" t="n">
        <v>73</v>
      </c>
      <c r="W31" s="167" t="n">
        <v>45</v>
      </c>
      <c r="X31" s="167" t="n">
        <v>81</v>
      </c>
    </row>
    <row r="32" s="107" customFormat="true" ht="15.6" hidden="false" customHeight="true" outlineLevel="0" collapsed="false">
      <c r="A32" s="167"/>
      <c r="B32" s="93" t="s">
        <v>572</v>
      </c>
      <c r="C32" s="167" t="n">
        <v>0</v>
      </c>
      <c r="D32" s="167" t="n">
        <v>0</v>
      </c>
      <c r="E32" s="167" t="n">
        <v>0</v>
      </c>
      <c r="F32" s="167" t="n">
        <v>0</v>
      </c>
      <c r="G32" s="167" t="n">
        <v>0</v>
      </c>
      <c r="H32" s="167" t="n">
        <v>0</v>
      </c>
      <c r="I32" s="167" t="n">
        <v>0</v>
      </c>
      <c r="J32" s="167" t="n">
        <v>0</v>
      </c>
      <c r="K32" s="167" t="n">
        <v>1</v>
      </c>
      <c r="L32" s="167" t="n">
        <v>0</v>
      </c>
      <c r="M32" s="167" t="n">
        <v>0</v>
      </c>
      <c r="N32" s="167" t="n">
        <v>1</v>
      </c>
      <c r="O32" s="167" t="n">
        <v>0</v>
      </c>
      <c r="P32" s="167" t="n">
        <v>0</v>
      </c>
      <c r="Q32" s="167" t="n">
        <v>0</v>
      </c>
      <c r="R32" s="167" t="n">
        <v>0</v>
      </c>
      <c r="S32" s="167" t="n">
        <v>0</v>
      </c>
      <c r="T32" s="167" t="n">
        <v>1</v>
      </c>
      <c r="U32" s="167" t="n">
        <v>0</v>
      </c>
      <c r="V32" s="167" t="n">
        <v>0</v>
      </c>
      <c r="W32" s="167" t="n">
        <v>0</v>
      </c>
      <c r="X32" s="167" t="n">
        <v>8</v>
      </c>
    </row>
    <row r="33" s="107" customFormat="true" ht="15.6" hidden="false" customHeight="true" outlineLevel="0" collapsed="false">
      <c r="A33" s="167"/>
      <c r="B33" s="93" t="s">
        <v>573</v>
      </c>
      <c r="C33" s="167" t="n">
        <v>0</v>
      </c>
      <c r="D33" s="167" t="n">
        <v>0</v>
      </c>
      <c r="E33" s="167" t="n">
        <v>0</v>
      </c>
      <c r="F33" s="167" t="n">
        <v>0</v>
      </c>
      <c r="G33" s="167" t="n">
        <v>0</v>
      </c>
      <c r="H33" s="167" t="n">
        <v>0</v>
      </c>
      <c r="I33" s="167" t="n">
        <v>1</v>
      </c>
      <c r="J33" s="167" t="n">
        <v>0</v>
      </c>
      <c r="K33" s="167" t="n">
        <v>0</v>
      </c>
      <c r="L33" s="167" t="n">
        <v>4</v>
      </c>
      <c r="M33" s="167" t="n">
        <v>0</v>
      </c>
      <c r="N33" s="167" t="n">
        <v>0</v>
      </c>
      <c r="O33" s="167" t="n">
        <v>0</v>
      </c>
      <c r="P33" s="167" t="n">
        <v>0</v>
      </c>
      <c r="Q33" s="167" t="n">
        <v>1</v>
      </c>
      <c r="R33" s="167" t="n">
        <v>12</v>
      </c>
      <c r="S33" s="167" t="n">
        <v>1</v>
      </c>
      <c r="T33" s="167" t="n">
        <v>0</v>
      </c>
      <c r="U33" s="167" t="n">
        <v>0</v>
      </c>
      <c r="V33" s="167" t="n">
        <v>8</v>
      </c>
      <c r="W33" s="167" t="n">
        <v>2</v>
      </c>
      <c r="X33" s="167" t="n">
        <v>3</v>
      </c>
    </row>
    <row r="34" s="107" customFormat="true" ht="15.6" hidden="false" customHeight="true" outlineLevel="0" collapsed="false">
      <c r="A34" s="167"/>
      <c r="B34" s="93" t="s">
        <v>574</v>
      </c>
      <c r="C34" s="167" t="n">
        <v>0</v>
      </c>
      <c r="D34" s="167" t="n">
        <v>0</v>
      </c>
      <c r="E34" s="167" t="n">
        <v>2</v>
      </c>
      <c r="F34" s="167" t="n">
        <v>1</v>
      </c>
      <c r="G34" s="167" t="n">
        <v>2</v>
      </c>
      <c r="H34" s="167" t="n">
        <v>0</v>
      </c>
      <c r="I34" s="167" t="n">
        <v>39</v>
      </c>
      <c r="J34" s="167" t="n">
        <v>0</v>
      </c>
      <c r="K34" s="167" t="n">
        <v>2</v>
      </c>
      <c r="L34" s="167" t="n">
        <v>0</v>
      </c>
      <c r="M34" s="167" t="n">
        <v>21</v>
      </c>
      <c r="N34" s="167" t="n">
        <v>3</v>
      </c>
      <c r="O34" s="167" t="n">
        <v>11</v>
      </c>
      <c r="P34" s="167" t="n">
        <v>0</v>
      </c>
      <c r="Q34" s="167" t="n">
        <v>1</v>
      </c>
      <c r="R34" s="167" t="n">
        <v>19</v>
      </c>
      <c r="S34" s="167" t="n">
        <v>20</v>
      </c>
      <c r="T34" s="167" t="n">
        <v>12</v>
      </c>
      <c r="U34" s="167" t="n">
        <v>11</v>
      </c>
      <c r="V34" s="167" t="n">
        <v>21</v>
      </c>
      <c r="W34" s="167" t="n">
        <v>52</v>
      </c>
      <c r="X34" s="167" t="n">
        <v>203</v>
      </c>
    </row>
    <row r="35" s="107" customFormat="true" ht="15.6" hidden="false" customHeight="true" outlineLevel="0" collapsed="false">
      <c r="A35" s="167"/>
      <c r="B35" s="93" t="s">
        <v>575</v>
      </c>
      <c r="C35" s="167" t="n">
        <v>17</v>
      </c>
      <c r="D35" s="167" t="n">
        <v>0</v>
      </c>
      <c r="E35" s="167" t="n">
        <v>7</v>
      </c>
      <c r="F35" s="167" t="n">
        <v>10</v>
      </c>
      <c r="G35" s="167" t="n">
        <v>19</v>
      </c>
      <c r="H35" s="167" t="n">
        <v>9</v>
      </c>
      <c r="I35" s="167" t="n">
        <v>332</v>
      </c>
      <c r="J35" s="167" t="n">
        <v>32</v>
      </c>
      <c r="K35" s="167" t="n">
        <v>42</v>
      </c>
      <c r="L35" s="167" t="n">
        <v>30</v>
      </c>
      <c r="M35" s="167" t="n">
        <v>71</v>
      </c>
      <c r="N35" s="167" t="n">
        <v>84</v>
      </c>
      <c r="O35" s="167" t="n">
        <v>161</v>
      </c>
      <c r="P35" s="167" t="n">
        <v>154</v>
      </c>
      <c r="Q35" s="167" t="n">
        <v>72</v>
      </c>
      <c r="R35" s="167" t="n">
        <v>31</v>
      </c>
      <c r="S35" s="167" t="n">
        <v>88</v>
      </c>
      <c r="T35" s="167" t="n">
        <v>157</v>
      </c>
      <c r="U35" s="167" t="n">
        <v>86</v>
      </c>
      <c r="V35" s="167" t="n">
        <v>184</v>
      </c>
      <c r="W35" s="167" t="n">
        <v>74</v>
      </c>
      <c r="X35" s="167" t="n">
        <v>127</v>
      </c>
    </row>
    <row r="36" s="107" customFormat="true" ht="15.6" hidden="false" customHeight="true" outlineLevel="0" collapsed="false">
      <c r="A36" s="167"/>
      <c r="B36" s="93" t="s">
        <v>576</v>
      </c>
      <c r="C36" s="167" t="n">
        <v>17</v>
      </c>
      <c r="D36" s="167" t="n">
        <v>0</v>
      </c>
      <c r="E36" s="167" t="n">
        <v>7</v>
      </c>
      <c r="F36" s="167" t="n">
        <v>10</v>
      </c>
      <c r="G36" s="167" t="n">
        <v>19</v>
      </c>
      <c r="H36" s="167" t="n">
        <v>4</v>
      </c>
      <c r="I36" s="167" t="n">
        <v>332</v>
      </c>
      <c r="J36" s="167" t="n">
        <v>32</v>
      </c>
      <c r="K36" s="167" t="n">
        <v>37</v>
      </c>
      <c r="L36" s="167" t="n">
        <v>28</v>
      </c>
      <c r="M36" s="167" t="n">
        <v>67</v>
      </c>
      <c r="N36" s="167" t="n">
        <v>78</v>
      </c>
      <c r="O36" s="167" t="n">
        <v>63</v>
      </c>
      <c r="P36" s="167" t="n">
        <v>13</v>
      </c>
      <c r="Q36" s="167" t="n">
        <v>53</v>
      </c>
      <c r="R36" s="167" t="n">
        <v>31</v>
      </c>
      <c r="S36" s="167" t="n">
        <v>84</v>
      </c>
      <c r="T36" s="167" t="n">
        <v>155</v>
      </c>
      <c r="U36" s="167" t="n">
        <v>85</v>
      </c>
      <c r="V36" s="167" t="n">
        <v>180</v>
      </c>
      <c r="W36" s="167" t="n">
        <v>65</v>
      </c>
      <c r="X36" s="167" t="n">
        <v>117</v>
      </c>
    </row>
    <row r="37" s="107" customFormat="true" ht="15.6" hidden="false" customHeight="true" outlineLevel="0" collapsed="false">
      <c r="A37" s="167"/>
      <c r="B37" s="62" t="s">
        <v>577</v>
      </c>
      <c r="C37" s="167" t="n">
        <v>0</v>
      </c>
      <c r="D37" s="167" t="n">
        <v>0</v>
      </c>
      <c r="E37" s="167" t="n">
        <v>0</v>
      </c>
      <c r="F37" s="167" t="n">
        <v>0</v>
      </c>
      <c r="G37" s="167" t="n">
        <v>0</v>
      </c>
      <c r="H37" s="167" t="n">
        <v>0</v>
      </c>
      <c r="I37" s="167" t="n">
        <v>0</v>
      </c>
      <c r="J37" s="167" t="n">
        <v>0</v>
      </c>
      <c r="K37" s="167" t="n">
        <v>0</v>
      </c>
      <c r="L37" s="167" t="n">
        <v>1</v>
      </c>
      <c r="M37" s="167" t="n">
        <v>2</v>
      </c>
      <c r="N37" s="167" t="n">
        <v>0</v>
      </c>
      <c r="O37" s="167" t="n">
        <v>0</v>
      </c>
      <c r="P37" s="167" t="n">
        <v>0</v>
      </c>
      <c r="Q37" s="167" t="n">
        <v>0</v>
      </c>
      <c r="R37" s="167" t="n">
        <v>0</v>
      </c>
      <c r="S37" s="167" t="n">
        <v>0</v>
      </c>
      <c r="T37" s="167" t="n">
        <v>0</v>
      </c>
      <c r="U37" s="167" t="n">
        <v>0</v>
      </c>
      <c r="V37" s="167" t="n">
        <v>0</v>
      </c>
      <c r="W37" s="167" t="n">
        <v>0</v>
      </c>
      <c r="X37" s="167" t="n">
        <v>0</v>
      </c>
    </row>
    <row r="38" s="107" customFormat="true" ht="15.6" hidden="false" customHeight="true" outlineLevel="0" collapsed="false">
      <c r="A38" s="167"/>
      <c r="B38" s="93" t="s">
        <v>578</v>
      </c>
      <c r="C38" s="167" t="n">
        <v>0</v>
      </c>
      <c r="D38" s="167" t="n">
        <v>0</v>
      </c>
      <c r="E38" s="167" t="n">
        <v>0</v>
      </c>
      <c r="F38" s="167" t="n">
        <v>0</v>
      </c>
      <c r="G38" s="167" t="n">
        <v>0</v>
      </c>
      <c r="H38" s="167" t="n">
        <v>5</v>
      </c>
      <c r="I38" s="167" t="n">
        <v>0</v>
      </c>
      <c r="J38" s="167" t="n">
        <v>0</v>
      </c>
      <c r="K38" s="167" t="n">
        <v>3</v>
      </c>
      <c r="L38" s="167" t="n">
        <v>0</v>
      </c>
      <c r="M38" s="167" t="n">
        <v>2</v>
      </c>
      <c r="N38" s="167" t="n">
        <v>6</v>
      </c>
      <c r="O38" s="167" t="n">
        <v>0</v>
      </c>
      <c r="P38" s="167" t="n">
        <v>52</v>
      </c>
      <c r="Q38" s="167" t="n">
        <v>19</v>
      </c>
      <c r="R38" s="167" t="n">
        <v>0</v>
      </c>
      <c r="S38" s="167" t="n">
        <v>4</v>
      </c>
      <c r="T38" s="167" t="n">
        <v>2</v>
      </c>
      <c r="U38" s="167" t="n">
        <v>0</v>
      </c>
      <c r="V38" s="167" t="n">
        <v>0</v>
      </c>
      <c r="W38" s="167" t="n">
        <v>1</v>
      </c>
      <c r="X38" s="167" t="n">
        <v>1</v>
      </c>
    </row>
    <row r="39" s="107" customFormat="true" ht="15.6" hidden="false" customHeight="true" outlineLevel="0" collapsed="false">
      <c r="A39" s="167"/>
      <c r="B39" s="93" t="s">
        <v>579</v>
      </c>
      <c r="C39" s="167" t="n">
        <v>0</v>
      </c>
      <c r="D39" s="167" t="n">
        <v>0</v>
      </c>
      <c r="E39" s="167" t="n">
        <v>0</v>
      </c>
      <c r="F39" s="167" t="n">
        <v>0</v>
      </c>
      <c r="G39" s="167" t="n">
        <v>0</v>
      </c>
      <c r="H39" s="167" t="n">
        <v>0</v>
      </c>
      <c r="I39" s="167" t="n">
        <v>0</v>
      </c>
      <c r="J39" s="167" t="n">
        <v>0</v>
      </c>
      <c r="K39" s="167" t="n">
        <v>2</v>
      </c>
      <c r="L39" s="167" t="n">
        <v>1</v>
      </c>
      <c r="M39" s="167" t="n">
        <v>0</v>
      </c>
      <c r="N39" s="167" t="n">
        <v>0</v>
      </c>
      <c r="O39" s="167" t="n">
        <v>98</v>
      </c>
      <c r="P39" s="167" t="n">
        <v>89</v>
      </c>
      <c r="Q39" s="167" t="n">
        <v>0</v>
      </c>
      <c r="R39" s="167" t="n">
        <v>0</v>
      </c>
      <c r="S39" s="167" t="n">
        <v>0</v>
      </c>
      <c r="T39" s="167" t="n">
        <v>0</v>
      </c>
      <c r="U39" s="167" t="n">
        <v>1</v>
      </c>
      <c r="V39" s="167" t="n">
        <v>4</v>
      </c>
      <c r="W39" s="167" t="n">
        <v>8</v>
      </c>
      <c r="X39" s="167" t="n">
        <v>9</v>
      </c>
    </row>
    <row r="40" s="107" customFormat="true" ht="15.6" hidden="false" customHeight="true" outlineLevel="0" collapsed="false">
      <c r="A40" s="167"/>
      <c r="B40" s="93" t="s">
        <v>580</v>
      </c>
      <c r="C40" s="167" t="n">
        <v>1</v>
      </c>
      <c r="D40" s="167" t="n">
        <v>9</v>
      </c>
      <c r="E40" s="167" t="n">
        <v>9</v>
      </c>
      <c r="F40" s="167" t="n">
        <v>23</v>
      </c>
      <c r="G40" s="167" t="n">
        <v>36</v>
      </c>
      <c r="H40" s="167" t="n">
        <v>118</v>
      </c>
      <c r="I40" s="167" t="n">
        <v>140</v>
      </c>
      <c r="J40" s="167" t="n">
        <v>272</v>
      </c>
      <c r="K40" s="167" t="n">
        <v>284</v>
      </c>
      <c r="L40" s="167" t="n">
        <v>265</v>
      </c>
      <c r="M40" s="167" t="n">
        <v>314</v>
      </c>
      <c r="N40" s="167" t="n">
        <v>197</v>
      </c>
      <c r="O40" s="167" t="n">
        <v>141</v>
      </c>
      <c r="P40" s="167" t="n">
        <v>232</v>
      </c>
      <c r="Q40" s="167" t="n">
        <v>141</v>
      </c>
      <c r="R40" s="167" t="n">
        <v>64</v>
      </c>
      <c r="S40" s="167" t="n">
        <v>139</v>
      </c>
      <c r="T40" s="167" t="n">
        <v>179</v>
      </c>
      <c r="U40" s="167" t="n">
        <v>92</v>
      </c>
      <c r="V40" s="167" t="n">
        <v>142</v>
      </c>
      <c r="W40" s="167" t="n">
        <v>143</v>
      </c>
      <c r="X40" s="167" t="n">
        <v>132</v>
      </c>
    </row>
    <row r="41" s="107" customFormat="true" ht="15.6" hidden="false" customHeight="true" outlineLevel="0" collapsed="false">
      <c r="A41" s="167"/>
      <c r="B41" s="30" t="s">
        <v>581</v>
      </c>
      <c r="C41" s="167" t="n">
        <v>0</v>
      </c>
      <c r="D41" s="167" t="n">
        <v>0</v>
      </c>
      <c r="E41" s="167" t="n">
        <v>0</v>
      </c>
      <c r="F41" s="167" t="n">
        <v>3</v>
      </c>
      <c r="G41" s="167" t="n">
        <v>0</v>
      </c>
      <c r="H41" s="167" t="n">
        <v>26</v>
      </c>
      <c r="I41" s="167" t="n">
        <v>3</v>
      </c>
      <c r="J41" s="167" t="n">
        <v>0</v>
      </c>
      <c r="K41" s="167" t="n">
        <v>3</v>
      </c>
      <c r="L41" s="167" t="n">
        <v>6</v>
      </c>
      <c r="M41" s="167" t="n">
        <v>5</v>
      </c>
      <c r="N41" s="167" t="n">
        <v>10</v>
      </c>
      <c r="O41" s="167" t="n">
        <v>14</v>
      </c>
      <c r="P41" s="167" t="n">
        <v>18</v>
      </c>
      <c r="Q41" s="167" t="n">
        <v>35</v>
      </c>
      <c r="R41" s="167" t="n">
        <v>8</v>
      </c>
      <c r="S41" s="167" t="n">
        <v>1</v>
      </c>
      <c r="T41" s="167" t="n">
        <v>7</v>
      </c>
      <c r="U41" s="167" t="n">
        <v>0</v>
      </c>
      <c r="V41" s="167" t="n">
        <v>0</v>
      </c>
      <c r="W41" s="167" t="n">
        <v>2</v>
      </c>
      <c r="X41" s="167" t="n">
        <v>3</v>
      </c>
    </row>
    <row r="42" s="107" customFormat="true" ht="15.6" hidden="false" customHeight="true" outlineLevel="0" collapsed="false">
      <c r="A42" s="167"/>
      <c r="B42" s="108" t="s">
        <v>582</v>
      </c>
      <c r="C42" s="167" t="n">
        <v>0</v>
      </c>
      <c r="D42" s="167" t="n">
        <v>0</v>
      </c>
      <c r="E42" s="167" t="n">
        <v>0</v>
      </c>
      <c r="F42" s="167" t="n">
        <v>0</v>
      </c>
      <c r="G42" s="167" t="n">
        <v>0</v>
      </c>
      <c r="H42" s="167" t="n">
        <v>0</v>
      </c>
      <c r="I42" s="167" t="n">
        <v>0</v>
      </c>
      <c r="J42" s="167" t="n">
        <v>100</v>
      </c>
      <c r="K42" s="167" t="n">
        <v>100</v>
      </c>
      <c r="L42" s="167" t="n">
        <v>0</v>
      </c>
      <c r="M42" s="167" t="n">
        <v>0</v>
      </c>
      <c r="N42" s="167" t="n">
        <v>1</v>
      </c>
      <c r="O42" s="167" t="n">
        <v>2</v>
      </c>
      <c r="P42" s="167" t="n">
        <v>23</v>
      </c>
      <c r="Q42" s="167" t="n">
        <v>4</v>
      </c>
      <c r="R42" s="167" t="n">
        <v>0</v>
      </c>
      <c r="S42" s="167" t="n">
        <v>0</v>
      </c>
      <c r="T42" s="167" t="n">
        <v>4</v>
      </c>
      <c r="U42" s="167" t="n">
        <v>0</v>
      </c>
      <c r="V42" s="167" t="n">
        <v>0</v>
      </c>
      <c r="W42" s="167" t="n">
        <v>0</v>
      </c>
      <c r="X42" s="167" t="n">
        <v>4</v>
      </c>
    </row>
    <row r="43" s="107" customFormat="true" ht="15.6" hidden="false" customHeight="true" outlineLevel="0" collapsed="false">
      <c r="A43" s="167"/>
      <c r="B43" s="30" t="s">
        <v>583</v>
      </c>
      <c r="C43" s="167" t="n">
        <v>0</v>
      </c>
      <c r="D43" s="167" t="n">
        <v>0</v>
      </c>
      <c r="E43" s="167" t="n">
        <v>6</v>
      </c>
      <c r="F43" s="167" t="n">
        <v>10</v>
      </c>
      <c r="G43" s="167" t="n">
        <v>1</v>
      </c>
      <c r="H43" s="167" t="n">
        <v>7</v>
      </c>
      <c r="I43" s="167" t="n">
        <v>10</v>
      </c>
      <c r="J43" s="167" t="n">
        <v>21</v>
      </c>
      <c r="K43" s="167" t="n">
        <v>61</v>
      </c>
      <c r="L43" s="167" t="n">
        <v>22</v>
      </c>
      <c r="M43" s="167" t="n">
        <v>7</v>
      </c>
      <c r="N43" s="167" t="n">
        <v>3</v>
      </c>
      <c r="O43" s="167" t="n">
        <v>0</v>
      </c>
      <c r="P43" s="167" t="n">
        <v>35</v>
      </c>
      <c r="Q43" s="167" t="n">
        <v>26</v>
      </c>
      <c r="R43" s="167" t="n">
        <v>1</v>
      </c>
      <c r="S43" s="167" t="n">
        <v>41</v>
      </c>
      <c r="T43" s="167" t="n">
        <v>24</v>
      </c>
      <c r="U43" s="167" t="n">
        <v>2</v>
      </c>
      <c r="V43" s="167" t="n">
        <v>2</v>
      </c>
      <c r="W43" s="167" t="n">
        <v>1</v>
      </c>
      <c r="X43" s="167" t="n">
        <v>14</v>
      </c>
    </row>
    <row r="44" s="107" customFormat="true" ht="15.6" hidden="false" customHeight="true" outlineLevel="0" collapsed="false">
      <c r="A44" s="167"/>
      <c r="B44" s="30" t="s">
        <v>584</v>
      </c>
      <c r="C44" s="167" t="n">
        <v>0</v>
      </c>
      <c r="D44" s="167" t="n">
        <v>0</v>
      </c>
      <c r="E44" s="167" t="n">
        <v>0</v>
      </c>
      <c r="F44" s="167" t="n">
        <v>0</v>
      </c>
      <c r="G44" s="167" t="n">
        <v>0</v>
      </c>
      <c r="H44" s="167" t="n">
        <v>0</v>
      </c>
      <c r="I44" s="167" t="n">
        <v>0</v>
      </c>
      <c r="J44" s="167" t="n">
        <v>0</v>
      </c>
      <c r="K44" s="167" t="n">
        <v>0</v>
      </c>
      <c r="L44" s="167" t="n">
        <v>0</v>
      </c>
      <c r="M44" s="167" t="n">
        <v>0</v>
      </c>
      <c r="N44" s="167" t="n">
        <v>0</v>
      </c>
      <c r="O44" s="167" t="n">
        <v>0</v>
      </c>
      <c r="P44" s="167" t="n">
        <v>0</v>
      </c>
      <c r="Q44" s="167" t="n">
        <v>0</v>
      </c>
      <c r="R44" s="167" t="n">
        <v>0</v>
      </c>
      <c r="S44" s="167" t="n">
        <v>0</v>
      </c>
      <c r="T44" s="167" t="n">
        <v>0</v>
      </c>
      <c r="U44" s="167" t="n">
        <v>0</v>
      </c>
      <c r="V44" s="167" t="n">
        <v>0</v>
      </c>
      <c r="W44" s="167" t="n">
        <v>0</v>
      </c>
      <c r="X44" s="167" t="n">
        <v>0</v>
      </c>
    </row>
    <row r="45" s="107" customFormat="true" ht="15.6" hidden="false" customHeight="true" outlineLevel="0" collapsed="false">
      <c r="A45" s="167"/>
      <c r="B45" s="108" t="s">
        <v>585</v>
      </c>
      <c r="C45" s="167" t="n">
        <v>0</v>
      </c>
      <c r="D45" s="167" t="n">
        <v>0</v>
      </c>
      <c r="E45" s="167" t="n">
        <v>0</v>
      </c>
      <c r="F45" s="167" t="n">
        <v>0</v>
      </c>
      <c r="G45" s="167" t="n">
        <v>0</v>
      </c>
      <c r="H45" s="167" t="n">
        <v>0</v>
      </c>
      <c r="I45" s="167" t="n">
        <v>0</v>
      </c>
      <c r="J45" s="167" t="n">
        <v>2</v>
      </c>
      <c r="K45" s="167" t="n">
        <v>0</v>
      </c>
      <c r="L45" s="167" t="n">
        <v>1</v>
      </c>
      <c r="M45" s="167" t="n">
        <v>0</v>
      </c>
      <c r="N45" s="167" t="n">
        <v>0</v>
      </c>
      <c r="O45" s="167" t="n">
        <v>4</v>
      </c>
      <c r="P45" s="167" t="n">
        <v>1</v>
      </c>
      <c r="Q45" s="167" t="n">
        <v>2</v>
      </c>
      <c r="R45" s="167" t="n">
        <v>5</v>
      </c>
      <c r="S45" s="167" t="n">
        <v>2</v>
      </c>
      <c r="T45" s="167" t="n">
        <v>0</v>
      </c>
      <c r="U45" s="167" t="n">
        <v>0</v>
      </c>
      <c r="V45" s="167" t="n">
        <v>1</v>
      </c>
      <c r="W45" s="167" t="n">
        <v>1</v>
      </c>
      <c r="X45" s="167" t="n">
        <v>1</v>
      </c>
    </row>
    <row r="46" s="107" customFormat="true" ht="15.6" hidden="false" customHeight="true" outlineLevel="0" collapsed="false">
      <c r="A46" s="167"/>
      <c r="B46" s="30" t="s">
        <v>586</v>
      </c>
      <c r="C46" s="167" t="n">
        <v>0</v>
      </c>
      <c r="D46" s="167" t="n">
        <v>0</v>
      </c>
      <c r="E46" s="167" t="n">
        <v>0</v>
      </c>
      <c r="F46" s="167" t="n">
        <v>0</v>
      </c>
      <c r="G46" s="167" t="n">
        <v>0</v>
      </c>
      <c r="H46" s="167" t="n">
        <v>0</v>
      </c>
      <c r="I46" s="167" t="n">
        <v>0</v>
      </c>
      <c r="J46" s="167" t="n">
        <v>15</v>
      </c>
      <c r="K46" s="167" t="n">
        <v>3</v>
      </c>
      <c r="L46" s="167" t="n">
        <v>47</v>
      </c>
      <c r="M46" s="167" t="n">
        <v>103</v>
      </c>
      <c r="N46" s="167" t="n">
        <v>0</v>
      </c>
      <c r="O46" s="167" t="n">
        <v>23</v>
      </c>
      <c r="P46" s="167" t="n">
        <v>37</v>
      </c>
      <c r="Q46" s="167" t="n">
        <v>15</v>
      </c>
      <c r="R46" s="167" t="n">
        <v>2</v>
      </c>
      <c r="S46" s="167" t="n">
        <v>0</v>
      </c>
      <c r="T46" s="167" t="n">
        <v>3</v>
      </c>
      <c r="U46" s="167" t="n">
        <v>3</v>
      </c>
      <c r="V46" s="167" t="n">
        <v>2</v>
      </c>
      <c r="W46" s="167" t="n">
        <v>3</v>
      </c>
      <c r="X46" s="167" t="n">
        <v>5</v>
      </c>
    </row>
    <row r="47" s="107" customFormat="true" ht="15.6" hidden="false" customHeight="true" outlineLevel="0" collapsed="false">
      <c r="A47" s="167"/>
      <c r="B47" s="30" t="s">
        <v>587</v>
      </c>
      <c r="C47" s="167" t="n">
        <v>0</v>
      </c>
      <c r="D47" s="167" t="n">
        <v>0</v>
      </c>
      <c r="E47" s="167" t="n">
        <v>0</v>
      </c>
      <c r="F47" s="167" t="n">
        <v>0</v>
      </c>
      <c r="G47" s="167" t="n">
        <v>0</v>
      </c>
      <c r="H47" s="167" t="n">
        <v>1</v>
      </c>
      <c r="I47" s="167" t="n">
        <v>6</v>
      </c>
      <c r="J47" s="167" t="n">
        <v>0</v>
      </c>
      <c r="K47" s="167" t="n">
        <v>4</v>
      </c>
      <c r="L47" s="167" t="n">
        <v>0</v>
      </c>
      <c r="M47" s="167" t="n">
        <v>0</v>
      </c>
      <c r="N47" s="167" t="n">
        <v>11</v>
      </c>
      <c r="O47" s="167" t="n">
        <v>0</v>
      </c>
      <c r="P47" s="167" t="n">
        <v>12</v>
      </c>
      <c r="Q47" s="167" t="n">
        <v>15</v>
      </c>
      <c r="R47" s="167" t="n">
        <v>4</v>
      </c>
      <c r="S47" s="167" t="n">
        <v>22</v>
      </c>
      <c r="T47" s="167" t="n">
        <v>10</v>
      </c>
      <c r="U47" s="167" t="n">
        <v>1</v>
      </c>
      <c r="V47" s="167" t="n">
        <v>11</v>
      </c>
      <c r="W47" s="167" t="n">
        <v>28</v>
      </c>
      <c r="X47" s="167" t="n">
        <v>50</v>
      </c>
    </row>
    <row r="48" s="107" customFormat="true" ht="15.6" hidden="false" customHeight="true" outlineLevel="0" collapsed="false">
      <c r="A48" s="167"/>
      <c r="B48" s="108" t="s">
        <v>588</v>
      </c>
      <c r="C48" s="167" t="n">
        <v>0</v>
      </c>
      <c r="D48" s="167" t="n">
        <v>0</v>
      </c>
      <c r="E48" s="167" t="n">
        <v>0</v>
      </c>
      <c r="F48" s="167" t="n">
        <v>0</v>
      </c>
      <c r="G48" s="167" t="n">
        <v>0</v>
      </c>
      <c r="H48" s="167" t="n">
        <v>0</v>
      </c>
      <c r="I48" s="167" t="n">
        <v>0</v>
      </c>
      <c r="J48" s="167" t="n">
        <v>0</v>
      </c>
      <c r="K48" s="167" t="n">
        <v>0</v>
      </c>
      <c r="L48" s="167" t="n">
        <v>0</v>
      </c>
      <c r="M48" s="167" t="n">
        <v>0</v>
      </c>
      <c r="N48" s="167" t="n">
        <v>0</v>
      </c>
      <c r="O48" s="167" t="n">
        <v>0</v>
      </c>
      <c r="P48" s="167" t="n">
        <v>0</v>
      </c>
      <c r="Q48" s="167" t="n">
        <v>0</v>
      </c>
      <c r="R48" s="167" t="n">
        <v>0</v>
      </c>
      <c r="S48" s="167" t="n">
        <v>0</v>
      </c>
      <c r="T48" s="167" t="n">
        <v>0</v>
      </c>
      <c r="U48" s="167" t="n">
        <v>0</v>
      </c>
      <c r="V48" s="167" t="n">
        <v>0</v>
      </c>
      <c r="W48" s="167" t="n">
        <v>0</v>
      </c>
      <c r="X48" s="167" t="n">
        <v>0</v>
      </c>
    </row>
    <row r="49" s="107" customFormat="true" ht="15.6" hidden="false" customHeight="true" outlineLevel="0" collapsed="false">
      <c r="A49" s="167"/>
      <c r="B49" s="167" t="s">
        <v>589</v>
      </c>
      <c r="C49" s="167" t="n">
        <v>0</v>
      </c>
      <c r="D49" s="167" t="n">
        <v>0</v>
      </c>
      <c r="E49" s="167" t="n">
        <v>0</v>
      </c>
      <c r="F49" s="167" t="n">
        <v>0</v>
      </c>
      <c r="G49" s="167" t="n">
        <v>0</v>
      </c>
      <c r="H49" s="167" t="n">
        <v>0</v>
      </c>
      <c r="I49" s="167" t="n">
        <v>0</v>
      </c>
      <c r="J49" s="167" t="n">
        <v>5</v>
      </c>
      <c r="K49" s="167" t="n">
        <v>0</v>
      </c>
      <c r="L49" s="167" t="n">
        <v>3</v>
      </c>
      <c r="M49" s="167" t="n">
        <v>0</v>
      </c>
      <c r="N49" s="167" t="n">
        <v>0</v>
      </c>
      <c r="O49" s="167" t="n">
        <v>0</v>
      </c>
      <c r="P49" s="167" t="n">
        <v>0</v>
      </c>
      <c r="Q49" s="167" t="n">
        <v>0</v>
      </c>
      <c r="R49" s="167" t="n">
        <v>13</v>
      </c>
      <c r="S49" s="167" t="n">
        <v>0</v>
      </c>
      <c r="T49" s="167" t="n">
        <v>0</v>
      </c>
      <c r="U49" s="167" t="n">
        <v>0</v>
      </c>
      <c r="V49" s="167" t="n">
        <v>0</v>
      </c>
      <c r="W49" s="167" t="n">
        <v>1</v>
      </c>
      <c r="X49" s="167" t="n">
        <v>2</v>
      </c>
    </row>
    <row r="50" s="107" customFormat="true" ht="15.6" hidden="false" customHeight="true" outlineLevel="0" collapsed="false">
      <c r="A50" s="167"/>
      <c r="B50" s="62" t="s">
        <v>590</v>
      </c>
      <c r="C50" s="167" t="n">
        <v>0</v>
      </c>
      <c r="D50" s="167" t="n">
        <v>0</v>
      </c>
      <c r="E50" s="167" t="n">
        <v>1</v>
      </c>
      <c r="F50" s="167" t="n">
        <v>0</v>
      </c>
      <c r="G50" s="167" t="n">
        <v>1</v>
      </c>
      <c r="H50" s="167" t="n">
        <v>11</v>
      </c>
      <c r="I50" s="167" t="n">
        <v>1</v>
      </c>
      <c r="J50" s="167" t="n">
        <v>0</v>
      </c>
      <c r="K50" s="167" t="n">
        <v>8</v>
      </c>
      <c r="L50" s="167" t="n">
        <v>70</v>
      </c>
      <c r="M50" s="167" t="n">
        <v>12</v>
      </c>
      <c r="N50" s="167" t="n">
        <v>5</v>
      </c>
      <c r="O50" s="167" t="n">
        <v>2</v>
      </c>
      <c r="P50" s="167" t="n">
        <v>11</v>
      </c>
      <c r="Q50" s="167" t="n">
        <v>9</v>
      </c>
      <c r="R50" s="167" t="n">
        <v>0</v>
      </c>
      <c r="S50" s="167" t="n">
        <v>1</v>
      </c>
      <c r="T50" s="167" t="n">
        <v>9</v>
      </c>
      <c r="U50" s="167" t="n">
        <v>26</v>
      </c>
      <c r="V50" s="167" t="n">
        <v>27</v>
      </c>
      <c r="W50" s="167" t="n">
        <v>53</v>
      </c>
      <c r="X50" s="167" t="n">
        <v>31</v>
      </c>
    </row>
    <row r="51" s="107" customFormat="true" ht="15.6" hidden="false" customHeight="true" outlineLevel="0" collapsed="false">
      <c r="A51" s="167"/>
      <c r="B51" s="167" t="s">
        <v>591</v>
      </c>
      <c r="C51" s="167" t="n">
        <v>0</v>
      </c>
      <c r="D51" s="167" t="n">
        <v>0</v>
      </c>
      <c r="E51" s="167" t="n">
        <v>0</v>
      </c>
      <c r="F51" s="167" t="n">
        <v>0</v>
      </c>
      <c r="G51" s="167" t="n">
        <v>0</v>
      </c>
      <c r="H51" s="167" t="n">
        <v>0</v>
      </c>
      <c r="I51" s="167" t="n">
        <v>0</v>
      </c>
      <c r="J51" s="167" t="n">
        <v>1</v>
      </c>
      <c r="K51" s="167" t="n">
        <v>1</v>
      </c>
      <c r="L51" s="167" t="n">
        <v>1</v>
      </c>
      <c r="M51" s="167" t="n">
        <v>2</v>
      </c>
      <c r="N51" s="167" t="n">
        <v>1</v>
      </c>
      <c r="O51" s="167" t="n">
        <v>0</v>
      </c>
      <c r="P51" s="167" t="n">
        <v>0</v>
      </c>
      <c r="Q51" s="167" t="n">
        <v>0</v>
      </c>
      <c r="R51" s="167" t="n">
        <v>0</v>
      </c>
      <c r="S51" s="167" t="n">
        <v>0</v>
      </c>
      <c r="T51" s="167" t="n">
        <v>0</v>
      </c>
      <c r="U51" s="167" t="n">
        <v>0</v>
      </c>
      <c r="V51" s="167" t="n">
        <v>0</v>
      </c>
      <c r="W51" s="167" t="n">
        <v>0</v>
      </c>
      <c r="X51" s="167" t="n">
        <v>0</v>
      </c>
    </row>
    <row r="52" s="107" customFormat="true" ht="15.6" hidden="false" customHeight="true" outlineLevel="0" collapsed="false">
      <c r="A52" s="167"/>
      <c r="B52" s="62" t="s">
        <v>592</v>
      </c>
      <c r="C52" s="62" t="n">
        <v>0</v>
      </c>
      <c r="D52" s="62" t="n">
        <v>0</v>
      </c>
      <c r="E52" s="62" t="n">
        <v>0</v>
      </c>
      <c r="F52" s="62" t="n">
        <v>0</v>
      </c>
      <c r="G52" s="62" t="n">
        <v>0</v>
      </c>
      <c r="H52" s="62" t="n">
        <v>0</v>
      </c>
      <c r="I52" s="62" t="n">
        <v>0</v>
      </c>
      <c r="J52" s="62" t="n">
        <v>0</v>
      </c>
      <c r="K52" s="62" t="n">
        <v>0</v>
      </c>
      <c r="L52" s="62" t="n">
        <v>1</v>
      </c>
      <c r="M52" s="62" t="n">
        <v>2</v>
      </c>
      <c r="N52" s="62" t="n">
        <v>36</v>
      </c>
      <c r="O52" s="62" t="n">
        <v>0</v>
      </c>
      <c r="P52" s="62" t="n">
        <v>3</v>
      </c>
      <c r="Q52" s="62" t="n">
        <v>0</v>
      </c>
      <c r="R52" s="62" t="n">
        <v>1</v>
      </c>
      <c r="S52" s="62" t="n">
        <v>2</v>
      </c>
      <c r="T52" s="62" t="n">
        <v>0</v>
      </c>
      <c r="U52" s="62" t="n">
        <v>0</v>
      </c>
      <c r="V52" s="62" t="n">
        <v>0</v>
      </c>
      <c r="W52" s="62" t="n">
        <v>1</v>
      </c>
      <c r="X52" s="62" t="n">
        <v>0</v>
      </c>
    </row>
    <row r="53" customFormat="false" ht="15.6" hidden="false" customHeight="true" outlineLevel="0" collapsed="false">
      <c r="B53" s="264" t="s">
        <v>593</v>
      </c>
      <c r="C53" s="167" t="n">
        <v>0</v>
      </c>
      <c r="D53" s="167" t="n">
        <v>8</v>
      </c>
      <c r="E53" s="167" t="n">
        <v>1</v>
      </c>
      <c r="F53" s="167" t="n">
        <v>7</v>
      </c>
      <c r="G53" s="167" t="n">
        <v>14</v>
      </c>
      <c r="H53" s="167" t="n">
        <v>50</v>
      </c>
      <c r="I53" s="167" t="n">
        <v>77</v>
      </c>
      <c r="J53" s="167" t="n">
        <v>101</v>
      </c>
      <c r="K53" s="167" t="n">
        <v>73</v>
      </c>
      <c r="L53" s="167" t="n">
        <v>88</v>
      </c>
      <c r="M53" s="167" t="n">
        <v>162</v>
      </c>
      <c r="N53" s="167" t="n">
        <v>107</v>
      </c>
      <c r="O53" s="167" t="n">
        <v>84</v>
      </c>
      <c r="P53" s="167" t="n">
        <v>62</v>
      </c>
      <c r="Q53" s="167" t="n">
        <v>10</v>
      </c>
      <c r="R53" s="167" t="n">
        <v>16</v>
      </c>
      <c r="S53" s="167" t="n">
        <v>35</v>
      </c>
      <c r="T53" s="167" t="n">
        <v>102</v>
      </c>
      <c r="U53" s="167" t="n">
        <v>44</v>
      </c>
      <c r="V53" s="167" t="n">
        <v>45</v>
      </c>
      <c r="W53" s="167" t="n">
        <v>26</v>
      </c>
      <c r="X53" s="167" t="n">
        <v>7</v>
      </c>
    </row>
    <row r="54" customFormat="false" ht="15.6" hidden="false" customHeight="true" outlineLevel="0" collapsed="false">
      <c r="B54" s="265" t="s">
        <v>594</v>
      </c>
      <c r="C54" s="167" t="n">
        <v>0</v>
      </c>
      <c r="D54" s="167" t="n">
        <v>0</v>
      </c>
      <c r="E54" s="167" t="n">
        <v>0</v>
      </c>
      <c r="F54" s="167" t="n">
        <v>0</v>
      </c>
      <c r="G54" s="167" t="n">
        <v>0</v>
      </c>
      <c r="H54" s="167" t="n">
        <v>4</v>
      </c>
      <c r="I54" s="167" t="n">
        <v>22</v>
      </c>
      <c r="J54" s="167" t="n">
        <v>3</v>
      </c>
      <c r="K54" s="167" t="n">
        <v>3</v>
      </c>
      <c r="L54" s="167" t="n">
        <v>0</v>
      </c>
      <c r="M54" s="167" t="n">
        <v>7</v>
      </c>
      <c r="N54" s="167" t="n">
        <v>4</v>
      </c>
      <c r="O54" s="167" t="n">
        <v>0</v>
      </c>
      <c r="P54" s="167" t="n">
        <v>15</v>
      </c>
      <c r="Q54" s="167" t="n">
        <v>11</v>
      </c>
      <c r="R54" s="167" t="n">
        <v>1</v>
      </c>
      <c r="S54" s="167" t="n">
        <v>11</v>
      </c>
      <c r="T54" s="167" t="n">
        <v>0</v>
      </c>
      <c r="U54" s="167" t="n">
        <v>0</v>
      </c>
      <c r="V54" s="167" t="n">
        <v>0</v>
      </c>
      <c r="W54" s="167" t="n">
        <v>0</v>
      </c>
      <c r="X54" s="167" t="n">
        <v>0</v>
      </c>
    </row>
    <row r="55" customFormat="false" ht="15.6" hidden="false" customHeight="true" outlineLevel="0" collapsed="false">
      <c r="B55" s="265" t="s">
        <v>595</v>
      </c>
      <c r="C55" s="167" t="n">
        <v>0</v>
      </c>
      <c r="D55" s="167" t="n">
        <v>1</v>
      </c>
      <c r="E55" s="167" t="n">
        <v>1</v>
      </c>
      <c r="F55" s="167" t="n">
        <v>3</v>
      </c>
      <c r="G55" s="167" t="n">
        <v>18</v>
      </c>
      <c r="H55" s="167" t="n">
        <v>18</v>
      </c>
      <c r="I55" s="167" t="n">
        <v>15</v>
      </c>
      <c r="J55" s="167" t="n">
        <v>9</v>
      </c>
      <c r="K55" s="167" t="n">
        <v>24</v>
      </c>
      <c r="L55" s="167" t="n">
        <v>24</v>
      </c>
      <c r="M55" s="167" t="n">
        <v>13</v>
      </c>
      <c r="N55" s="167" t="n">
        <v>19</v>
      </c>
      <c r="O55" s="167" t="n">
        <v>12</v>
      </c>
      <c r="P55" s="167" t="n">
        <v>13</v>
      </c>
      <c r="Q55" s="167" t="n">
        <v>12</v>
      </c>
      <c r="R55" s="167" t="n">
        <v>13</v>
      </c>
      <c r="S55" s="167" t="n">
        <v>22</v>
      </c>
      <c r="T55" s="167" t="n">
        <v>17</v>
      </c>
      <c r="U55" s="167" t="n">
        <v>13</v>
      </c>
      <c r="V55" s="167" t="n">
        <v>28</v>
      </c>
      <c r="W55" s="167" t="n">
        <v>3</v>
      </c>
      <c r="X55" s="167" t="n">
        <v>2</v>
      </c>
    </row>
    <row r="56" customFormat="false" ht="15.6" hidden="false" customHeight="true" outlineLevel="0" collapsed="false">
      <c r="B56" s="265" t="s">
        <v>596</v>
      </c>
      <c r="C56" s="167" t="n">
        <v>1</v>
      </c>
      <c r="D56" s="167" t="n">
        <v>0</v>
      </c>
      <c r="E56" s="167" t="n">
        <v>0</v>
      </c>
      <c r="F56" s="167" t="n">
        <v>0</v>
      </c>
      <c r="G56" s="167" t="n">
        <v>2</v>
      </c>
      <c r="H56" s="167" t="n">
        <v>1</v>
      </c>
      <c r="I56" s="167" t="n">
        <v>6</v>
      </c>
      <c r="J56" s="167" t="n">
        <v>15</v>
      </c>
      <c r="K56" s="167" t="n">
        <v>4</v>
      </c>
      <c r="L56" s="167" t="n">
        <v>2</v>
      </c>
      <c r="M56" s="167" t="n">
        <v>1</v>
      </c>
      <c r="N56" s="167" t="n">
        <v>0</v>
      </c>
      <c r="O56" s="167" t="n">
        <v>0</v>
      </c>
      <c r="P56" s="167" t="n">
        <v>2</v>
      </c>
      <c r="Q56" s="167" t="n">
        <v>2</v>
      </c>
      <c r="R56" s="167" t="n">
        <v>0</v>
      </c>
      <c r="S56" s="167" t="n">
        <v>2</v>
      </c>
      <c r="T56" s="167" t="n">
        <v>3</v>
      </c>
      <c r="U56" s="167" t="n">
        <v>3</v>
      </c>
      <c r="V56" s="167" t="n">
        <v>26</v>
      </c>
      <c r="W56" s="167" t="n">
        <v>24</v>
      </c>
      <c r="X56" s="167" t="n">
        <v>13</v>
      </c>
    </row>
    <row r="57" s="261" customFormat="true" ht="15.6" hidden="false" customHeight="true" outlineLevel="0" collapsed="false">
      <c r="B57" s="55" t="s">
        <v>597</v>
      </c>
      <c r="C57" s="55" t="n">
        <v>0</v>
      </c>
      <c r="D57" s="55" t="n">
        <v>4</v>
      </c>
      <c r="E57" s="55" t="n">
        <v>1</v>
      </c>
      <c r="F57" s="55" t="n">
        <v>5</v>
      </c>
      <c r="G57" s="55" t="n">
        <v>15</v>
      </c>
      <c r="H57" s="55" t="n">
        <v>86</v>
      </c>
      <c r="I57" s="55" t="n">
        <v>211</v>
      </c>
      <c r="J57" s="55" t="n">
        <v>36</v>
      </c>
      <c r="K57" s="55" t="n">
        <v>40</v>
      </c>
      <c r="L57" s="55" t="n">
        <v>38</v>
      </c>
      <c r="M57" s="55" t="n">
        <v>50</v>
      </c>
      <c r="N57" s="55" t="n">
        <v>69</v>
      </c>
      <c r="O57" s="55" t="n">
        <v>48</v>
      </c>
      <c r="P57" s="55" t="n">
        <v>34</v>
      </c>
      <c r="Q57" s="55" t="n">
        <v>67</v>
      </c>
      <c r="R57" s="55" t="n">
        <v>83</v>
      </c>
      <c r="S57" s="55" t="n">
        <v>75</v>
      </c>
      <c r="T57" s="55" t="n">
        <v>34</v>
      </c>
      <c r="U57" s="55" t="n">
        <v>23</v>
      </c>
      <c r="V57" s="55" t="n">
        <v>18</v>
      </c>
      <c r="W57" s="55" t="n">
        <v>47</v>
      </c>
      <c r="X57" s="55" t="n">
        <v>92</v>
      </c>
    </row>
    <row r="58" customFormat="false" ht="15.6" hidden="false" customHeight="true" outlineLevel="0" collapsed="false">
      <c r="B58" s="107" t="s">
        <v>598</v>
      </c>
      <c r="C58" s="167" t="n">
        <v>0</v>
      </c>
      <c r="D58" s="167" t="n">
        <v>4</v>
      </c>
      <c r="E58" s="167" t="n">
        <v>1</v>
      </c>
      <c r="F58" s="167" t="n">
        <v>5</v>
      </c>
      <c r="G58" s="167" t="n">
        <v>13</v>
      </c>
      <c r="H58" s="167" t="n">
        <v>77</v>
      </c>
      <c r="I58" s="167" t="n">
        <v>185</v>
      </c>
      <c r="J58" s="167" t="n">
        <v>34</v>
      </c>
      <c r="K58" s="167" t="n">
        <v>34</v>
      </c>
      <c r="L58" s="167" t="n">
        <v>32</v>
      </c>
      <c r="M58" s="167" t="n">
        <v>43</v>
      </c>
      <c r="N58" s="167" t="n">
        <v>65</v>
      </c>
      <c r="O58" s="167" t="n">
        <v>45</v>
      </c>
      <c r="P58" s="167" t="n">
        <v>13</v>
      </c>
      <c r="Q58" s="167" t="n">
        <v>58</v>
      </c>
      <c r="R58" s="167" t="n">
        <v>74</v>
      </c>
      <c r="S58" s="167" t="n">
        <v>51</v>
      </c>
      <c r="T58" s="167" t="n">
        <v>16</v>
      </c>
      <c r="U58" s="167" t="n">
        <v>17</v>
      </c>
      <c r="V58" s="167" t="n">
        <v>8</v>
      </c>
      <c r="W58" s="167" t="n">
        <v>22</v>
      </c>
      <c r="X58" s="167" t="n">
        <v>82</v>
      </c>
    </row>
    <row r="59" customFormat="false" ht="15.6" hidden="false" customHeight="true" outlineLevel="0" collapsed="false">
      <c r="B59" s="266" t="s">
        <v>599</v>
      </c>
      <c r="C59" s="167" t="n">
        <v>0</v>
      </c>
      <c r="D59" s="167" t="n">
        <v>0</v>
      </c>
      <c r="E59" s="167" t="n">
        <v>1</v>
      </c>
      <c r="F59" s="167" t="n">
        <v>2</v>
      </c>
      <c r="G59" s="167" t="n">
        <v>4</v>
      </c>
      <c r="H59" s="167" t="n">
        <v>1</v>
      </c>
      <c r="I59" s="167" t="n">
        <v>0</v>
      </c>
      <c r="J59" s="167" t="n">
        <v>2</v>
      </c>
      <c r="K59" s="167" t="n">
        <v>0</v>
      </c>
      <c r="L59" s="167" t="n">
        <v>5</v>
      </c>
      <c r="M59" s="167" t="n">
        <v>0</v>
      </c>
      <c r="N59" s="167" t="n">
        <v>3</v>
      </c>
      <c r="O59" s="167" t="n">
        <v>16</v>
      </c>
      <c r="P59" s="167" t="n">
        <v>3</v>
      </c>
      <c r="Q59" s="167" t="n">
        <v>26</v>
      </c>
      <c r="R59" s="167" t="n">
        <v>43</v>
      </c>
      <c r="S59" s="167" t="n">
        <v>12</v>
      </c>
      <c r="T59" s="167" t="n">
        <v>9</v>
      </c>
      <c r="U59" s="167" t="n">
        <v>8</v>
      </c>
      <c r="V59" s="167" t="n">
        <v>0</v>
      </c>
      <c r="W59" s="167" t="n">
        <v>1</v>
      </c>
      <c r="X59" s="167" t="n">
        <v>5</v>
      </c>
    </row>
    <row r="60" customFormat="false" ht="15.6" hidden="false" customHeight="true" outlineLevel="0" collapsed="false">
      <c r="B60" s="107" t="s">
        <v>600</v>
      </c>
      <c r="C60" s="167" t="n">
        <v>0</v>
      </c>
      <c r="D60" s="167" t="n">
        <v>0</v>
      </c>
      <c r="E60" s="167" t="n">
        <v>0</v>
      </c>
      <c r="F60" s="167" t="n">
        <v>0</v>
      </c>
      <c r="G60" s="167" t="n">
        <v>0</v>
      </c>
      <c r="H60" s="167" t="n">
        <v>0</v>
      </c>
      <c r="I60" s="167" t="n">
        <v>4</v>
      </c>
      <c r="J60" s="167" t="n">
        <v>2</v>
      </c>
      <c r="K60" s="167" t="n">
        <v>7</v>
      </c>
      <c r="L60" s="167" t="n">
        <v>1</v>
      </c>
      <c r="M60" s="167" t="n">
        <v>18</v>
      </c>
      <c r="N60" s="167" t="n">
        <v>20</v>
      </c>
      <c r="O60" s="167" t="n">
        <v>20</v>
      </c>
      <c r="P60" s="167" t="n">
        <v>1</v>
      </c>
      <c r="Q60" s="167" t="n">
        <v>8</v>
      </c>
      <c r="R60" s="167" t="n">
        <v>7</v>
      </c>
      <c r="S60" s="167" t="n">
        <v>29</v>
      </c>
      <c r="T60" s="167" t="n">
        <v>1</v>
      </c>
      <c r="U60" s="167" t="n">
        <v>5</v>
      </c>
      <c r="V60" s="167" t="n">
        <v>2</v>
      </c>
      <c r="W60" s="167" t="n">
        <v>5</v>
      </c>
      <c r="X60" s="167" t="n">
        <v>7</v>
      </c>
    </row>
    <row r="61" customFormat="false" ht="15.6" hidden="false" customHeight="true" outlineLevel="0" collapsed="false">
      <c r="B61" s="107" t="s">
        <v>601</v>
      </c>
      <c r="C61" s="167" t="n">
        <v>0</v>
      </c>
      <c r="D61" s="167" t="n">
        <v>0</v>
      </c>
      <c r="E61" s="167" t="n">
        <v>0</v>
      </c>
      <c r="F61" s="167" t="n">
        <v>2</v>
      </c>
      <c r="G61" s="167" t="n">
        <v>4</v>
      </c>
      <c r="H61" s="167" t="n">
        <v>3</v>
      </c>
      <c r="I61" s="167" t="n">
        <v>3</v>
      </c>
      <c r="J61" s="167" t="n">
        <v>9</v>
      </c>
      <c r="K61" s="167" t="n">
        <v>9</v>
      </c>
      <c r="L61" s="167" t="n">
        <v>1</v>
      </c>
      <c r="M61" s="167" t="n">
        <v>2</v>
      </c>
      <c r="N61" s="167" t="n">
        <v>2</v>
      </c>
      <c r="O61" s="167" t="n">
        <v>0</v>
      </c>
      <c r="P61" s="167" t="n">
        <v>0</v>
      </c>
      <c r="Q61" s="167" t="n">
        <v>0</v>
      </c>
      <c r="R61" s="167" t="n">
        <v>0</v>
      </c>
      <c r="S61" s="167" t="n">
        <v>0</v>
      </c>
      <c r="T61" s="167" t="n">
        <v>0</v>
      </c>
      <c r="U61" s="167" t="n">
        <v>0</v>
      </c>
      <c r="V61" s="167" t="n">
        <v>0</v>
      </c>
      <c r="W61" s="167" t="n">
        <v>0</v>
      </c>
      <c r="X61" s="167" t="n">
        <v>0</v>
      </c>
    </row>
    <row r="62" customFormat="false" ht="15.6" hidden="false" customHeight="true" outlineLevel="0" collapsed="false">
      <c r="B62" s="107" t="s">
        <v>602</v>
      </c>
      <c r="C62" s="167" t="n">
        <v>0</v>
      </c>
      <c r="D62" s="167" t="n">
        <v>1</v>
      </c>
      <c r="E62" s="167" t="n">
        <v>0</v>
      </c>
      <c r="F62" s="167" t="n">
        <v>1</v>
      </c>
      <c r="G62" s="167" t="n">
        <v>5</v>
      </c>
      <c r="H62" s="167" t="n">
        <v>26</v>
      </c>
      <c r="I62" s="167" t="n">
        <v>17</v>
      </c>
      <c r="J62" s="167" t="n">
        <v>20</v>
      </c>
      <c r="K62" s="167" t="n">
        <v>18</v>
      </c>
      <c r="L62" s="167" t="n">
        <v>22</v>
      </c>
      <c r="M62" s="167" t="n">
        <v>20</v>
      </c>
      <c r="N62" s="167" t="n">
        <v>38</v>
      </c>
      <c r="O62" s="167" t="n">
        <v>7</v>
      </c>
      <c r="P62" s="167" t="n">
        <v>7</v>
      </c>
      <c r="Q62" s="167" t="n">
        <v>23</v>
      </c>
      <c r="R62" s="167" t="n">
        <v>23</v>
      </c>
      <c r="S62" s="167" t="n">
        <v>10</v>
      </c>
      <c r="T62" s="167" t="n">
        <v>6</v>
      </c>
      <c r="U62" s="167" t="n">
        <v>4</v>
      </c>
      <c r="V62" s="167" t="n">
        <v>5</v>
      </c>
      <c r="W62" s="167" t="n">
        <v>16</v>
      </c>
      <c r="X62" s="167" t="n">
        <v>69</v>
      </c>
    </row>
    <row r="63" customFormat="false" ht="15.6" hidden="false" customHeight="true" outlineLevel="0" collapsed="false">
      <c r="B63" s="107" t="s">
        <v>603</v>
      </c>
      <c r="C63" s="167" t="n">
        <v>0</v>
      </c>
      <c r="D63" s="167" t="n">
        <v>3</v>
      </c>
      <c r="E63" s="167" t="n">
        <v>0</v>
      </c>
      <c r="F63" s="167" t="n">
        <v>0</v>
      </c>
      <c r="G63" s="167" t="n">
        <v>0</v>
      </c>
      <c r="H63" s="167" t="n">
        <v>47</v>
      </c>
      <c r="I63" s="167" t="n">
        <v>161</v>
      </c>
      <c r="J63" s="167" t="n">
        <v>1</v>
      </c>
      <c r="K63" s="167" t="n">
        <v>0</v>
      </c>
      <c r="L63" s="167" t="n">
        <v>3</v>
      </c>
      <c r="M63" s="167" t="n">
        <v>3</v>
      </c>
      <c r="N63" s="167" t="n">
        <v>2</v>
      </c>
      <c r="O63" s="167" t="n">
        <v>2</v>
      </c>
      <c r="P63" s="167" t="n">
        <v>2</v>
      </c>
      <c r="Q63" s="167" t="n">
        <v>1</v>
      </c>
      <c r="R63" s="167" t="n">
        <v>1</v>
      </c>
      <c r="S63" s="167" t="n">
        <v>0</v>
      </c>
      <c r="T63" s="167" t="n">
        <v>0</v>
      </c>
      <c r="U63" s="167" t="n">
        <v>0</v>
      </c>
      <c r="V63" s="167" t="n">
        <v>1</v>
      </c>
      <c r="W63" s="167" t="n">
        <v>0</v>
      </c>
      <c r="X63" s="167" t="n">
        <v>1</v>
      </c>
    </row>
    <row r="64" customFormat="false" ht="15.6" hidden="false" customHeight="true" outlineLevel="0" collapsed="false">
      <c r="B64" s="107" t="s">
        <v>604</v>
      </c>
      <c r="C64" s="167" t="n">
        <v>0</v>
      </c>
      <c r="D64" s="167" t="n">
        <v>0</v>
      </c>
      <c r="E64" s="167" t="n">
        <v>0</v>
      </c>
      <c r="F64" s="167" t="n">
        <v>0</v>
      </c>
      <c r="G64" s="167" t="n">
        <v>2</v>
      </c>
      <c r="H64" s="167" t="n">
        <v>9</v>
      </c>
      <c r="I64" s="167" t="n">
        <v>26</v>
      </c>
      <c r="J64" s="167" t="n">
        <v>2</v>
      </c>
      <c r="K64" s="167" t="n">
        <v>6</v>
      </c>
      <c r="L64" s="167" t="n">
        <v>6</v>
      </c>
      <c r="M64" s="167" t="n">
        <v>7</v>
      </c>
      <c r="N64" s="167" t="n">
        <v>4</v>
      </c>
      <c r="O64" s="167" t="n">
        <v>3</v>
      </c>
      <c r="P64" s="167" t="n">
        <v>21</v>
      </c>
      <c r="Q64" s="167" t="n">
        <v>9</v>
      </c>
      <c r="R64" s="167" t="n">
        <v>9</v>
      </c>
      <c r="S64" s="167" t="n">
        <v>24</v>
      </c>
      <c r="T64" s="167" t="n">
        <v>18</v>
      </c>
      <c r="U64" s="167" t="n">
        <v>6</v>
      </c>
      <c r="V64" s="167" t="n">
        <v>10</v>
      </c>
      <c r="W64" s="167" t="n">
        <v>25</v>
      </c>
      <c r="X64" s="167" t="n">
        <v>10</v>
      </c>
    </row>
    <row r="65" customFormat="false" ht="15.6" hidden="false" customHeight="true" outlineLevel="0" collapsed="false">
      <c r="B65" s="107" t="s">
        <v>605</v>
      </c>
      <c r="C65" s="167" t="n">
        <v>0</v>
      </c>
      <c r="D65" s="167" t="n">
        <v>0</v>
      </c>
      <c r="E65" s="167" t="n">
        <v>0</v>
      </c>
      <c r="F65" s="167" t="n">
        <v>0</v>
      </c>
      <c r="G65" s="167" t="n">
        <v>0</v>
      </c>
      <c r="H65" s="167" t="n">
        <v>0</v>
      </c>
      <c r="I65" s="167" t="n">
        <v>0</v>
      </c>
      <c r="J65" s="167" t="n">
        <v>0</v>
      </c>
      <c r="K65" s="167" t="n">
        <v>0</v>
      </c>
      <c r="L65" s="167" t="n">
        <v>0</v>
      </c>
      <c r="M65" s="167" t="n">
        <v>0</v>
      </c>
      <c r="N65" s="167" t="n">
        <v>0</v>
      </c>
      <c r="O65" s="167" t="n">
        <v>0</v>
      </c>
      <c r="P65" s="167" t="n">
        <v>0</v>
      </c>
      <c r="Q65" s="167" t="n">
        <v>0</v>
      </c>
      <c r="R65" s="167" t="n">
        <v>0</v>
      </c>
      <c r="S65" s="167" t="n">
        <v>0</v>
      </c>
      <c r="T65" s="167" t="n">
        <v>0</v>
      </c>
      <c r="U65" s="167" t="n">
        <v>0</v>
      </c>
      <c r="V65" s="167" t="n">
        <v>0</v>
      </c>
      <c r="W65" s="167" t="n">
        <v>0</v>
      </c>
      <c r="X65" s="167" t="n">
        <v>0</v>
      </c>
    </row>
    <row r="66" customFormat="false" ht="15.6" hidden="false" customHeight="true" outlineLevel="0" collapsed="false">
      <c r="B66" s="107" t="s">
        <v>606</v>
      </c>
      <c r="C66" s="167" t="n">
        <v>0</v>
      </c>
      <c r="D66" s="167" t="n">
        <v>0</v>
      </c>
      <c r="E66" s="167" t="n">
        <v>0</v>
      </c>
      <c r="F66" s="167" t="n">
        <v>0</v>
      </c>
      <c r="G66" s="167" t="n">
        <v>0</v>
      </c>
      <c r="H66" s="167" t="n">
        <v>4</v>
      </c>
      <c r="I66" s="167" t="n">
        <v>6</v>
      </c>
      <c r="J66" s="167" t="n">
        <v>0</v>
      </c>
      <c r="K66" s="167" t="n">
        <v>0</v>
      </c>
      <c r="L66" s="167" t="n">
        <v>0</v>
      </c>
      <c r="M66" s="167" t="n">
        <v>1</v>
      </c>
      <c r="N66" s="167" t="n">
        <v>2</v>
      </c>
      <c r="O66" s="167" t="n">
        <v>0</v>
      </c>
      <c r="P66" s="167" t="n">
        <v>2</v>
      </c>
      <c r="Q66" s="167" t="n">
        <v>2</v>
      </c>
      <c r="R66" s="167" t="n">
        <v>2</v>
      </c>
      <c r="S66" s="167" t="n">
        <v>4</v>
      </c>
      <c r="T66" s="167" t="n">
        <v>0</v>
      </c>
      <c r="U66" s="167" t="n">
        <v>0</v>
      </c>
      <c r="V66" s="167" t="n">
        <v>0</v>
      </c>
      <c r="W66" s="167" t="n">
        <v>0</v>
      </c>
      <c r="X66" s="167" t="n">
        <v>0</v>
      </c>
    </row>
    <row r="67" customFormat="false" ht="15.6" hidden="false" customHeight="true" outlineLevel="0" collapsed="false">
      <c r="B67" s="62" t="s">
        <v>607</v>
      </c>
      <c r="C67" s="62" t="n">
        <v>0</v>
      </c>
      <c r="D67" s="62" t="n">
        <v>0</v>
      </c>
      <c r="E67" s="62" t="n">
        <v>0</v>
      </c>
      <c r="F67" s="62" t="n">
        <v>0</v>
      </c>
      <c r="G67" s="62" t="n">
        <v>0</v>
      </c>
      <c r="H67" s="62" t="n">
        <v>0</v>
      </c>
      <c r="I67" s="62" t="n">
        <v>0</v>
      </c>
      <c r="J67" s="62" t="n">
        <v>0</v>
      </c>
      <c r="K67" s="62" t="n">
        <v>0</v>
      </c>
      <c r="L67" s="62" t="n">
        <v>0</v>
      </c>
      <c r="M67" s="62" t="n">
        <v>0</v>
      </c>
      <c r="N67" s="62" t="n">
        <v>0</v>
      </c>
      <c r="O67" s="62" t="n">
        <v>0</v>
      </c>
      <c r="P67" s="62" t="n">
        <v>2</v>
      </c>
      <c r="Q67" s="62" t="n">
        <v>0</v>
      </c>
      <c r="R67" s="62" t="n">
        <v>0</v>
      </c>
      <c r="S67" s="62" t="n">
        <v>0</v>
      </c>
      <c r="T67" s="62" t="n">
        <v>0</v>
      </c>
      <c r="U67" s="62" t="n">
        <v>0</v>
      </c>
      <c r="V67" s="62" t="n">
        <v>1</v>
      </c>
      <c r="W67" s="62" t="n">
        <v>0</v>
      </c>
      <c r="X67" s="62" t="n">
        <v>0</v>
      </c>
    </row>
    <row r="68" customFormat="false" ht="15.6" hidden="false" customHeight="true" outlineLevel="0" collapsed="false">
      <c r="B68" s="62" t="s">
        <v>608</v>
      </c>
      <c r="C68" s="167" t="n">
        <v>0</v>
      </c>
      <c r="D68" s="167" t="n">
        <v>0</v>
      </c>
      <c r="E68" s="167" t="n">
        <v>0</v>
      </c>
      <c r="F68" s="167" t="n">
        <v>0</v>
      </c>
      <c r="G68" s="167" t="n">
        <v>0</v>
      </c>
      <c r="H68" s="167" t="n">
        <v>0</v>
      </c>
      <c r="I68" s="167" t="n">
        <v>0</v>
      </c>
      <c r="J68" s="167" t="n">
        <v>0</v>
      </c>
      <c r="K68" s="167" t="n">
        <v>0</v>
      </c>
      <c r="L68" s="167" t="n">
        <v>0</v>
      </c>
      <c r="M68" s="167" t="n">
        <v>0</v>
      </c>
      <c r="N68" s="167" t="n">
        <v>0</v>
      </c>
      <c r="O68" s="167" t="n">
        <v>0</v>
      </c>
      <c r="P68" s="167" t="n">
        <v>0</v>
      </c>
      <c r="Q68" s="167" t="n">
        <v>0</v>
      </c>
      <c r="R68" s="167" t="n">
        <v>0</v>
      </c>
      <c r="S68" s="167" t="n">
        <v>0</v>
      </c>
      <c r="T68" s="167" t="n">
        <v>0</v>
      </c>
      <c r="U68" s="62" t="n">
        <v>0</v>
      </c>
      <c r="V68" s="62" t="n">
        <v>0</v>
      </c>
      <c r="W68" s="62" t="n">
        <v>0</v>
      </c>
      <c r="X68" s="62" t="n">
        <v>0</v>
      </c>
    </row>
    <row r="69" customFormat="false" ht="15.6" hidden="false" customHeight="true" outlineLevel="0" collapsed="false">
      <c r="B69" s="167" t="s">
        <v>609</v>
      </c>
      <c r="C69" s="167" t="n">
        <v>0</v>
      </c>
      <c r="D69" s="167" t="n">
        <v>0</v>
      </c>
      <c r="E69" s="167" t="n">
        <v>0</v>
      </c>
      <c r="F69" s="167" t="n">
        <v>0</v>
      </c>
      <c r="G69" s="167" t="n">
        <v>0</v>
      </c>
      <c r="H69" s="167" t="n">
        <v>0</v>
      </c>
      <c r="I69" s="167" t="n">
        <v>0</v>
      </c>
      <c r="J69" s="167" t="n">
        <v>0</v>
      </c>
      <c r="K69" s="167" t="n">
        <v>0</v>
      </c>
      <c r="L69" s="167" t="n">
        <v>0</v>
      </c>
      <c r="M69" s="167" t="n">
        <v>0</v>
      </c>
      <c r="N69" s="167" t="n">
        <v>0</v>
      </c>
      <c r="O69" s="167" t="n">
        <v>0</v>
      </c>
      <c r="P69" s="167" t="n">
        <v>1</v>
      </c>
      <c r="Q69" s="167" t="n">
        <v>2</v>
      </c>
      <c r="R69" s="167" t="n">
        <v>0</v>
      </c>
      <c r="S69" s="167" t="n">
        <v>4</v>
      </c>
      <c r="T69" s="167" t="n">
        <v>0</v>
      </c>
      <c r="U69" s="167" t="n">
        <v>0</v>
      </c>
      <c r="V69" s="167" t="n">
        <v>0</v>
      </c>
      <c r="W69" s="167" t="n">
        <v>6</v>
      </c>
      <c r="X69" s="167" t="n">
        <v>1</v>
      </c>
    </row>
    <row r="70" customFormat="false" ht="15.6" hidden="false" customHeight="true" outlineLevel="0" collapsed="false">
      <c r="A70" s="167"/>
      <c r="B70" s="107" t="s">
        <v>610</v>
      </c>
      <c r="C70" s="167" t="n">
        <v>0</v>
      </c>
      <c r="D70" s="167" t="n">
        <v>0</v>
      </c>
      <c r="E70" s="167" t="n">
        <v>0</v>
      </c>
      <c r="F70" s="167" t="n">
        <v>0</v>
      </c>
      <c r="G70" s="167" t="n">
        <v>0</v>
      </c>
      <c r="H70" s="167" t="n">
        <v>1</v>
      </c>
      <c r="I70" s="167" t="n">
        <v>0</v>
      </c>
      <c r="J70" s="167" t="n">
        <v>0</v>
      </c>
      <c r="K70" s="167" t="n">
        <v>0</v>
      </c>
      <c r="L70" s="167" t="n">
        <v>3</v>
      </c>
      <c r="M70" s="167" t="n">
        <v>0</v>
      </c>
      <c r="N70" s="167" t="n">
        <v>0</v>
      </c>
      <c r="O70" s="167" t="n">
        <v>0</v>
      </c>
      <c r="P70" s="167" t="n">
        <v>9</v>
      </c>
      <c r="Q70" s="167" t="n">
        <v>0</v>
      </c>
      <c r="R70" s="167" t="n">
        <v>0</v>
      </c>
      <c r="S70" s="167" t="n">
        <v>7</v>
      </c>
      <c r="T70" s="167" t="n">
        <v>6</v>
      </c>
      <c r="U70" s="167" t="n">
        <v>3</v>
      </c>
      <c r="V70" s="167" t="n">
        <v>0</v>
      </c>
      <c r="W70" s="167" t="n">
        <v>2</v>
      </c>
      <c r="X70" s="167" t="n">
        <v>0</v>
      </c>
    </row>
    <row r="71" customFormat="false" ht="15.6" hidden="false" customHeight="true" outlineLevel="0" collapsed="false">
      <c r="A71" s="167"/>
      <c r="B71" s="107" t="s">
        <v>611</v>
      </c>
      <c r="C71" s="167" t="n">
        <v>0</v>
      </c>
      <c r="D71" s="167" t="n">
        <v>0</v>
      </c>
      <c r="E71" s="167" t="n">
        <v>0</v>
      </c>
      <c r="F71" s="167" t="n">
        <v>0</v>
      </c>
      <c r="G71" s="167" t="n">
        <v>0</v>
      </c>
      <c r="H71" s="167" t="n">
        <v>0</v>
      </c>
      <c r="I71" s="167" t="n">
        <v>0</v>
      </c>
      <c r="J71" s="167" t="n">
        <v>0</v>
      </c>
      <c r="K71" s="167" t="n">
        <v>0</v>
      </c>
      <c r="L71" s="167" t="n">
        <v>0</v>
      </c>
      <c r="M71" s="167" t="n">
        <v>0</v>
      </c>
      <c r="N71" s="167" t="n">
        <v>1</v>
      </c>
      <c r="O71" s="167" t="n">
        <v>0</v>
      </c>
      <c r="P71" s="167" t="n">
        <v>0</v>
      </c>
      <c r="Q71" s="167" t="n">
        <v>0</v>
      </c>
      <c r="R71" s="167" t="n">
        <v>0</v>
      </c>
      <c r="S71" s="167" t="n">
        <v>0</v>
      </c>
      <c r="T71" s="167" t="n">
        <v>0</v>
      </c>
      <c r="U71" s="167" t="n">
        <v>0</v>
      </c>
      <c r="V71" s="167" t="n">
        <v>1</v>
      </c>
      <c r="W71" s="167" t="n">
        <v>0</v>
      </c>
      <c r="X71" s="167" t="n">
        <v>0</v>
      </c>
    </row>
    <row r="72" customFormat="false" ht="15.6" hidden="false" customHeight="true" outlineLevel="0" collapsed="false">
      <c r="A72" s="167"/>
      <c r="B72" s="167" t="s">
        <v>612</v>
      </c>
      <c r="C72" s="167" t="n">
        <v>0</v>
      </c>
      <c r="D72" s="167" t="n">
        <v>0</v>
      </c>
      <c r="E72" s="167" t="n">
        <v>0</v>
      </c>
      <c r="F72" s="167" t="n">
        <v>0</v>
      </c>
      <c r="G72" s="167" t="n">
        <v>0</v>
      </c>
      <c r="H72" s="167" t="n">
        <v>0</v>
      </c>
      <c r="I72" s="167" t="n">
        <v>0</v>
      </c>
      <c r="J72" s="167" t="n">
        <v>0</v>
      </c>
      <c r="K72" s="167" t="n">
        <v>0</v>
      </c>
      <c r="L72" s="167" t="n">
        <v>0</v>
      </c>
      <c r="M72" s="167" t="n">
        <v>0</v>
      </c>
      <c r="N72" s="167" t="n">
        <v>0</v>
      </c>
      <c r="O72" s="167" t="n">
        <v>0</v>
      </c>
      <c r="P72" s="167" t="n">
        <v>2</v>
      </c>
      <c r="Q72" s="167" t="n">
        <v>1</v>
      </c>
      <c r="R72" s="167" t="n">
        <v>1</v>
      </c>
      <c r="S72" s="167" t="n">
        <v>4</v>
      </c>
      <c r="T72" s="167" t="n">
        <v>2</v>
      </c>
      <c r="U72" s="167" t="n">
        <v>1</v>
      </c>
      <c r="V72" s="167" t="n">
        <v>0</v>
      </c>
      <c r="W72" s="167" t="n">
        <v>0</v>
      </c>
      <c r="X72" s="167" t="n">
        <v>0</v>
      </c>
    </row>
    <row r="73" customFormat="false" ht="15.6" hidden="false" customHeight="true" outlineLevel="0" collapsed="false">
      <c r="A73" s="167"/>
      <c r="B73" s="107" t="s">
        <v>613</v>
      </c>
      <c r="C73" s="167" t="n">
        <v>0</v>
      </c>
      <c r="D73" s="167" t="n">
        <v>0</v>
      </c>
      <c r="E73" s="167" t="n">
        <v>0</v>
      </c>
      <c r="F73" s="167" t="n">
        <v>0</v>
      </c>
      <c r="G73" s="167" t="n">
        <v>0</v>
      </c>
      <c r="H73" s="167" t="n">
        <v>0</v>
      </c>
      <c r="I73" s="167" t="n">
        <v>0</v>
      </c>
      <c r="J73" s="167" t="n">
        <v>0</v>
      </c>
      <c r="K73" s="167" t="n">
        <v>0</v>
      </c>
      <c r="L73" s="167" t="n">
        <v>0</v>
      </c>
      <c r="M73" s="167" t="n">
        <v>0</v>
      </c>
      <c r="N73" s="167" t="n">
        <v>0</v>
      </c>
      <c r="O73" s="167" t="n">
        <v>0</v>
      </c>
      <c r="P73" s="167" t="n">
        <v>0</v>
      </c>
      <c r="Q73" s="167" t="n">
        <v>0</v>
      </c>
      <c r="R73" s="167" t="n">
        <v>0</v>
      </c>
      <c r="S73" s="167" t="n">
        <v>0</v>
      </c>
      <c r="T73" s="167" t="n">
        <v>0</v>
      </c>
      <c r="U73" s="167" t="n">
        <v>0</v>
      </c>
      <c r="V73" s="167" t="n">
        <v>0</v>
      </c>
      <c r="W73" s="167" t="n">
        <v>0</v>
      </c>
      <c r="X73" s="167" t="n">
        <v>0</v>
      </c>
    </row>
    <row r="74" customFormat="false" ht="15.6" hidden="false" customHeight="true" outlineLevel="0" collapsed="false">
      <c r="A74" s="167"/>
      <c r="B74" s="107" t="s">
        <v>614</v>
      </c>
      <c r="C74" s="167" t="n">
        <v>0</v>
      </c>
      <c r="D74" s="167" t="n">
        <v>0</v>
      </c>
      <c r="E74" s="167" t="n">
        <v>0</v>
      </c>
      <c r="F74" s="167" t="n">
        <v>0</v>
      </c>
      <c r="G74" s="167" t="n">
        <v>0</v>
      </c>
      <c r="H74" s="167" t="n">
        <v>0</v>
      </c>
      <c r="I74" s="167" t="n">
        <v>0</v>
      </c>
      <c r="J74" s="167" t="n">
        <v>0</v>
      </c>
      <c r="K74" s="167" t="n">
        <v>0</v>
      </c>
      <c r="L74" s="167" t="n">
        <v>0</v>
      </c>
      <c r="M74" s="167" t="n">
        <v>0</v>
      </c>
      <c r="N74" s="167" t="n">
        <v>0</v>
      </c>
      <c r="O74" s="167" t="n">
        <v>0</v>
      </c>
      <c r="P74" s="167" t="n">
        <v>0</v>
      </c>
      <c r="Q74" s="167" t="n">
        <v>0</v>
      </c>
      <c r="R74" s="167" t="n">
        <v>0</v>
      </c>
      <c r="S74" s="167" t="n">
        <v>0</v>
      </c>
      <c r="T74" s="167" t="n">
        <v>0</v>
      </c>
      <c r="U74" s="167" t="n">
        <v>0</v>
      </c>
      <c r="V74" s="167" t="n">
        <v>0</v>
      </c>
      <c r="W74" s="167" t="n">
        <v>0</v>
      </c>
      <c r="X74" s="167" t="n">
        <v>0</v>
      </c>
    </row>
    <row r="75" customFormat="false" ht="15.6" hidden="false" customHeight="true" outlineLevel="0" collapsed="false">
      <c r="A75" s="167"/>
      <c r="B75" s="107" t="s">
        <v>615</v>
      </c>
      <c r="C75" s="167" t="n">
        <v>0</v>
      </c>
      <c r="D75" s="167" t="n">
        <v>0</v>
      </c>
      <c r="E75" s="167" t="n">
        <v>0</v>
      </c>
      <c r="F75" s="167" t="n">
        <v>0</v>
      </c>
      <c r="G75" s="167" t="n">
        <v>0</v>
      </c>
      <c r="H75" s="167" t="n">
        <v>0</v>
      </c>
      <c r="I75" s="167" t="n">
        <v>0</v>
      </c>
      <c r="J75" s="167" t="n">
        <v>0</v>
      </c>
      <c r="K75" s="167" t="n">
        <v>0</v>
      </c>
      <c r="L75" s="167" t="n">
        <v>0</v>
      </c>
      <c r="M75" s="167" t="n">
        <v>0</v>
      </c>
      <c r="N75" s="167" t="n">
        <v>0</v>
      </c>
      <c r="O75" s="167" t="n">
        <v>0</v>
      </c>
      <c r="P75" s="167" t="n">
        <v>0</v>
      </c>
      <c r="Q75" s="167" t="n">
        <v>0</v>
      </c>
      <c r="R75" s="167" t="n">
        <v>0</v>
      </c>
      <c r="S75" s="167" t="n">
        <v>0</v>
      </c>
      <c r="T75" s="167" t="n">
        <v>0</v>
      </c>
      <c r="U75" s="167" t="n">
        <v>0</v>
      </c>
      <c r="V75" s="167" t="n">
        <v>0</v>
      </c>
      <c r="W75" s="167" t="n">
        <v>0</v>
      </c>
      <c r="X75" s="167" t="n">
        <v>0</v>
      </c>
    </row>
    <row r="76" customFormat="false" ht="15.6" hidden="false" customHeight="true" outlineLevel="0" collapsed="false">
      <c r="A76" s="167"/>
      <c r="B76" s="107" t="s">
        <v>616</v>
      </c>
      <c r="C76" s="167" t="n">
        <v>0</v>
      </c>
      <c r="D76" s="167" t="n">
        <v>0</v>
      </c>
      <c r="E76" s="167" t="n">
        <v>0</v>
      </c>
      <c r="F76" s="167" t="n">
        <v>0</v>
      </c>
      <c r="G76" s="167" t="n">
        <v>0</v>
      </c>
      <c r="H76" s="167" t="n">
        <v>0</v>
      </c>
      <c r="I76" s="167" t="n">
        <v>0</v>
      </c>
      <c r="J76" s="167" t="n">
        <v>0</v>
      </c>
      <c r="K76" s="167" t="n">
        <v>0</v>
      </c>
      <c r="L76" s="167" t="n">
        <v>0</v>
      </c>
      <c r="M76" s="167" t="n">
        <v>0</v>
      </c>
      <c r="N76" s="167" t="n">
        <v>0</v>
      </c>
      <c r="O76" s="167" t="n">
        <v>0</v>
      </c>
      <c r="P76" s="167" t="n">
        <v>0</v>
      </c>
      <c r="Q76" s="167" t="n">
        <v>0</v>
      </c>
      <c r="R76" s="167" t="n">
        <v>0</v>
      </c>
      <c r="S76" s="167" t="n">
        <v>0</v>
      </c>
      <c r="T76" s="167" t="n">
        <v>0</v>
      </c>
      <c r="U76" s="167" t="n">
        <v>0</v>
      </c>
      <c r="V76" s="167" t="n">
        <v>0</v>
      </c>
      <c r="W76" s="167" t="n">
        <v>0</v>
      </c>
      <c r="X76" s="167" t="n">
        <v>0</v>
      </c>
    </row>
    <row r="77" customFormat="false" ht="15.6" hidden="false" customHeight="true" outlineLevel="0" collapsed="false">
      <c r="A77" s="167"/>
      <c r="B77" s="107" t="s">
        <v>617</v>
      </c>
      <c r="C77" s="167" t="n">
        <v>0</v>
      </c>
      <c r="D77" s="167" t="n">
        <v>0</v>
      </c>
      <c r="E77" s="167" t="n">
        <v>0</v>
      </c>
      <c r="F77" s="167" t="n">
        <v>0</v>
      </c>
      <c r="G77" s="167" t="n">
        <v>0</v>
      </c>
      <c r="H77" s="167" t="n">
        <v>0</v>
      </c>
      <c r="I77" s="167" t="n">
        <v>16</v>
      </c>
      <c r="J77" s="167" t="n">
        <v>0</v>
      </c>
      <c r="K77" s="167" t="n">
        <v>0</v>
      </c>
      <c r="L77" s="167" t="n">
        <v>0</v>
      </c>
      <c r="M77" s="167" t="n">
        <v>0</v>
      </c>
      <c r="N77" s="167" t="n">
        <v>0</v>
      </c>
      <c r="O77" s="167" t="n">
        <v>0</v>
      </c>
      <c r="P77" s="167" t="n">
        <v>0</v>
      </c>
      <c r="Q77" s="167" t="n">
        <v>0</v>
      </c>
      <c r="R77" s="167" t="n">
        <v>0</v>
      </c>
      <c r="S77" s="167" t="n">
        <v>4</v>
      </c>
      <c r="T77" s="167" t="n">
        <v>0</v>
      </c>
      <c r="U77" s="167" t="n">
        <v>1</v>
      </c>
      <c r="V77" s="167" t="n">
        <v>2</v>
      </c>
      <c r="W77" s="167" t="n">
        <v>1</v>
      </c>
      <c r="X77" s="167" t="n">
        <v>1</v>
      </c>
    </row>
    <row r="78" customFormat="false" ht="15.6" hidden="false" customHeight="true" outlineLevel="0" collapsed="false">
      <c r="A78" s="167"/>
      <c r="B78" s="107" t="s">
        <v>618</v>
      </c>
      <c r="C78" s="167" t="n">
        <v>0</v>
      </c>
      <c r="D78" s="167" t="n">
        <v>0</v>
      </c>
      <c r="E78" s="167" t="n">
        <v>0</v>
      </c>
      <c r="F78" s="167" t="n">
        <v>0</v>
      </c>
      <c r="G78" s="167" t="n">
        <v>0</v>
      </c>
      <c r="H78" s="167" t="n">
        <v>0</v>
      </c>
      <c r="I78" s="167" t="n">
        <v>0</v>
      </c>
      <c r="J78" s="167" t="n">
        <v>0</v>
      </c>
      <c r="K78" s="167" t="n">
        <v>0</v>
      </c>
      <c r="L78" s="167" t="n">
        <v>0</v>
      </c>
      <c r="M78" s="167" t="n">
        <v>0</v>
      </c>
      <c r="N78" s="167" t="n">
        <v>0</v>
      </c>
      <c r="O78" s="167" t="n">
        <v>3</v>
      </c>
      <c r="P78" s="167" t="n">
        <v>3</v>
      </c>
      <c r="Q78" s="167" t="n">
        <v>2</v>
      </c>
      <c r="R78" s="167" t="n">
        <v>2</v>
      </c>
      <c r="S78" s="167" t="n">
        <v>0</v>
      </c>
      <c r="T78" s="167" t="n">
        <v>0</v>
      </c>
      <c r="U78" s="167" t="n">
        <v>0</v>
      </c>
      <c r="V78" s="167" t="n">
        <v>0</v>
      </c>
      <c r="W78" s="167" t="n">
        <v>0</v>
      </c>
      <c r="X78" s="167" t="n">
        <v>0</v>
      </c>
    </row>
    <row r="79" customFormat="false" ht="15.6" hidden="false" customHeight="true" outlineLevel="0" collapsed="false">
      <c r="A79" s="167"/>
      <c r="B79" s="107" t="s">
        <v>619</v>
      </c>
      <c r="C79" s="167" t="n">
        <v>0</v>
      </c>
      <c r="D79" s="167" t="n">
        <v>0</v>
      </c>
      <c r="E79" s="167" t="n">
        <v>0</v>
      </c>
      <c r="F79" s="167" t="n">
        <v>0</v>
      </c>
      <c r="G79" s="167" t="n">
        <v>0</v>
      </c>
      <c r="H79" s="167" t="n">
        <v>0</v>
      </c>
      <c r="I79" s="167" t="n">
        <v>0</v>
      </c>
      <c r="J79" s="167" t="n">
        <v>0</v>
      </c>
      <c r="K79" s="167" t="n">
        <v>0</v>
      </c>
      <c r="L79" s="167" t="n">
        <v>0</v>
      </c>
      <c r="M79" s="167" t="n">
        <v>0</v>
      </c>
      <c r="N79" s="167" t="n">
        <v>0</v>
      </c>
      <c r="O79" s="167" t="n">
        <v>0</v>
      </c>
      <c r="P79" s="167" t="n">
        <v>2</v>
      </c>
      <c r="Q79" s="167" t="n">
        <v>0</v>
      </c>
      <c r="R79" s="167" t="n">
        <v>2</v>
      </c>
      <c r="S79" s="167" t="n">
        <v>0</v>
      </c>
      <c r="T79" s="167" t="n">
        <v>0</v>
      </c>
      <c r="U79" s="167" t="n">
        <v>0</v>
      </c>
      <c r="V79" s="167" t="n">
        <v>0</v>
      </c>
      <c r="W79" s="167" t="n">
        <v>0</v>
      </c>
      <c r="X79" s="167" t="n">
        <v>0</v>
      </c>
    </row>
    <row r="80" customFormat="false" ht="15.6" hidden="false" customHeight="true" outlineLevel="0" collapsed="false">
      <c r="A80" s="167"/>
      <c r="B80" s="107" t="s">
        <v>620</v>
      </c>
      <c r="C80" s="167" t="n">
        <v>0</v>
      </c>
      <c r="D80" s="167" t="n">
        <v>0</v>
      </c>
      <c r="E80" s="167" t="n">
        <v>0</v>
      </c>
      <c r="F80" s="167" t="n">
        <v>0</v>
      </c>
      <c r="G80" s="167" t="n">
        <v>0</v>
      </c>
      <c r="H80" s="167" t="n">
        <v>0</v>
      </c>
      <c r="I80" s="167" t="n">
        <v>0</v>
      </c>
      <c r="J80" s="167" t="n">
        <v>0</v>
      </c>
      <c r="K80" s="167" t="n">
        <v>0</v>
      </c>
      <c r="L80" s="167" t="n">
        <v>0</v>
      </c>
      <c r="M80" s="167" t="n">
        <v>0</v>
      </c>
      <c r="N80" s="167" t="n">
        <v>0</v>
      </c>
      <c r="O80" s="167" t="n">
        <v>0</v>
      </c>
      <c r="P80" s="167" t="n">
        <v>0</v>
      </c>
      <c r="Q80" s="167" t="n">
        <v>0</v>
      </c>
      <c r="R80" s="167" t="n">
        <v>0</v>
      </c>
      <c r="S80" s="167" t="n">
        <v>0</v>
      </c>
      <c r="T80" s="167" t="n">
        <v>0</v>
      </c>
      <c r="U80" s="167" t="n">
        <v>0</v>
      </c>
      <c r="V80" s="167" t="n">
        <v>0</v>
      </c>
      <c r="W80" s="167" t="n">
        <v>0</v>
      </c>
      <c r="X80" s="167" t="n">
        <v>0</v>
      </c>
    </row>
    <row r="81" customFormat="false" ht="15.6" hidden="false" customHeight="true" outlineLevel="0" collapsed="false">
      <c r="A81" s="167"/>
      <c r="B81" s="107" t="s">
        <v>621</v>
      </c>
      <c r="C81" s="167" t="n">
        <v>0</v>
      </c>
      <c r="D81" s="167" t="n">
        <v>0</v>
      </c>
      <c r="E81" s="167" t="n">
        <v>0</v>
      </c>
      <c r="F81" s="167" t="n">
        <v>0</v>
      </c>
      <c r="G81" s="167" t="n">
        <v>0</v>
      </c>
      <c r="H81" s="167" t="n">
        <v>0</v>
      </c>
      <c r="I81" s="167" t="n">
        <v>0</v>
      </c>
      <c r="J81" s="167" t="n">
        <v>0</v>
      </c>
      <c r="K81" s="167" t="n">
        <v>0</v>
      </c>
      <c r="L81" s="167" t="n">
        <v>0</v>
      </c>
      <c r="M81" s="167" t="n">
        <v>0</v>
      </c>
      <c r="N81" s="167" t="n">
        <v>1</v>
      </c>
      <c r="O81" s="167" t="n">
        <v>0</v>
      </c>
      <c r="P81" s="167" t="n">
        <v>0</v>
      </c>
      <c r="Q81" s="167" t="n">
        <v>0</v>
      </c>
      <c r="R81" s="167" t="n">
        <v>0</v>
      </c>
      <c r="S81" s="167" t="n">
        <v>0</v>
      </c>
      <c r="T81" s="167" t="n">
        <v>0</v>
      </c>
      <c r="U81" s="167" t="n">
        <v>0</v>
      </c>
      <c r="V81" s="167" t="n">
        <v>0</v>
      </c>
      <c r="W81" s="167" t="n">
        <v>0</v>
      </c>
      <c r="X81" s="167" t="n">
        <v>0</v>
      </c>
    </row>
    <row r="82" customFormat="false" ht="15.6" hidden="false" customHeight="true" outlineLevel="0" collapsed="false">
      <c r="A82" s="167"/>
      <c r="B82" s="107" t="s">
        <v>622</v>
      </c>
      <c r="C82" s="167" t="n">
        <v>0</v>
      </c>
      <c r="D82" s="167" t="n">
        <v>0</v>
      </c>
      <c r="E82" s="167" t="n">
        <v>0</v>
      </c>
      <c r="F82" s="167" t="n">
        <v>0</v>
      </c>
      <c r="G82" s="167" t="n">
        <v>0</v>
      </c>
      <c r="H82" s="167" t="n">
        <v>0</v>
      </c>
      <c r="I82" s="167" t="n">
        <v>0</v>
      </c>
      <c r="J82" s="167" t="n">
        <v>0</v>
      </c>
      <c r="K82" s="167" t="n">
        <v>0</v>
      </c>
      <c r="L82" s="167" t="n">
        <v>0</v>
      </c>
      <c r="M82" s="167" t="n">
        <v>0</v>
      </c>
      <c r="N82" s="167" t="n">
        <v>0</v>
      </c>
      <c r="O82" s="167" t="n">
        <v>0</v>
      </c>
      <c r="P82" s="167" t="n">
        <v>0</v>
      </c>
      <c r="Q82" s="167" t="n">
        <v>0</v>
      </c>
      <c r="R82" s="167" t="n">
        <v>0</v>
      </c>
      <c r="S82" s="167" t="n">
        <v>0</v>
      </c>
      <c r="T82" s="167" t="n">
        <v>0</v>
      </c>
      <c r="U82" s="167" t="n">
        <v>0</v>
      </c>
      <c r="V82" s="167" t="n">
        <v>0</v>
      </c>
      <c r="W82" s="167" t="n">
        <v>2</v>
      </c>
      <c r="X82" s="167" t="n">
        <v>0</v>
      </c>
    </row>
    <row r="83" customFormat="false" ht="15.6" hidden="false" customHeight="true" outlineLevel="0" collapsed="false">
      <c r="A83" s="167"/>
      <c r="B83" s="107" t="s">
        <v>623</v>
      </c>
      <c r="C83" s="167" t="n">
        <v>0</v>
      </c>
      <c r="D83" s="167" t="n">
        <v>0</v>
      </c>
      <c r="E83" s="167" t="n">
        <v>0</v>
      </c>
      <c r="F83" s="167" t="n">
        <v>0</v>
      </c>
      <c r="G83" s="167" t="n">
        <v>0</v>
      </c>
      <c r="H83" s="167" t="n">
        <v>0</v>
      </c>
      <c r="I83" s="167" t="n">
        <v>0</v>
      </c>
      <c r="J83" s="167" t="n">
        <v>0</v>
      </c>
      <c r="K83" s="167" t="n">
        <v>6</v>
      </c>
      <c r="L83" s="167" t="n">
        <v>1</v>
      </c>
      <c r="M83" s="167" t="n">
        <v>6</v>
      </c>
      <c r="N83" s="167" t="n">
        <v>0</v>
      </c>
      <c r="O83" s="167" t="n">
        <v>0</v>
      </c>
      <c r="P83" s="167" t="n">
        <v>0</v>
      </c>
      <c r="Q83" s="167" t="n">
        <v>2</v>
      </c>
      <c r="R83" s="167" t="n">
        <v>2</v>
      </c>
      <c r="S83" s="167" t="n">
        <v>1</v>
      </c>
      <c r="T83" s="167" t="n">
        <v>0</v>
      </c>
      <c r="U83" s="167" t="n">
        <v>0</v>
      </c>
      <c r="V83" s="167" t="n">
        <v>4</v>
      </c>
      <c r="W83" s="167" t="n">
        <v>2</v>
      </c>
      <c r="X83" s="167" t="n">
        <v>5</v>
      </c>
    </row>
    <row r="84" customFormat="false" ht="15.6" hidden="false" customHeight="true" outlineLevel="0" collapsed="false">
      <c r="A84" s="167"/>
      <c r="B84" s="107" t="s">
        <v>624</v>
      </c>
      <c r="C84" s="167" t="n">
        <v>0</v>
      </c>
      <c r="D84" s="167" t="n">
        <v>0</v>
      </c>
      <c r="E84" s="167" t="n">
        <v>0</v>
      </c>
      <c r="F84" s="167" t="n">
        <v>0</v>
      </c>
      <c r="G84" s="167" t="n">
        <v>0</v>
      </c>
      <c r="H84" s="167" t="n">
        <v>0</v>
      </c>
      <c r="I84" s="167" t="n">
        <v>0</v>
      </c>
      <c r="J84" s="167" t="n">
        <v>0</v>
      </c>
      <c r="K84" s="167" t="n">
        <v>0</v>
      </c>
      <c r="L84" s="167" t="n">
        <v>2</v>
      </c>
      <c r="M84" s="167" t="n">
        <v>0</v>
      </c>
      <c r="N84" s="167" t="n">
        <v>0</v>
      </c>
      <c r="O84" s="167" t="n">
        <v>0</v>
      </c>
      <c r="P84" s="167" t="n">
        <v>0</v>
      </c>
      <c r="Q84" s="167" t="n">
        <v>0</v>
      </c>
      <c r="R84" s="167" t="n">
        <v>0</v>
      </c>
      <c r="S84" s="167" t="n">
        <v>0</v>
      </c>
      <c r="T84" s="167" t="n">
        <v>0</v>
      </c>
      <c r="U84" s="167" t="n">
        <v>0</v>
      </c>
      <c r="V84" s="167" t="n">
        <v>0</v>
      </c>
      <c r="W84" s="167" t="n">
        <v>0</v>
      </c>
      <c r="X84" s="167" t="n">
        <v>0</v>
      </c>
    </row>
    <row r="85" customFormat="false" ht="15.6" hidden="false" customHeight="true" outlineLevel="0" collapsed="false">
      <c r="A85" s="167"/>
      <c r="B85" s="107" t="s">
        <v>625</v>
      </c>
      <c r="C85" s="167" t="n">
        <v>0</v>
      </c>
      <c r="D85" s="167" t="n">
        <v>0</v>
      </c>
      <c r="E85" s="167" t="n">
        <v>0</v>
      </c>
      <c r="F85" s="167" t="n">
        <v>0</v>
      </c>
      <c r="G85" s="167" t="n">
        <v>0</v>
      </c>
      <c r="H85" s="167" t="n">
        <v>0</v>
      </c>
      <c r="I85" s="167" t="n">
        <v>0</v>
      </c>
      <c r="J85" s="167" t="n">
        <v>0</v>
      </c>
      <c r="K85" s="167" t="n">
        <v>0</v>
      </c>
      <c r="L85" s="167" t="n">
        <v>0</v>
      </c>
      <c r="M85" s="167" t="n">
        <v>0</v>
      </c>
      <c r="N85" s="167" t="n">
        <v>0</v>
      </c>
      <c r="O85" s="167" t="n">
        <v>0</v>
      </c>
      <c r="P85" s="167" t="n">
        <v>0</v>
      </c>
      <c r="Q85" s="167" t="n">
        <v>0</v>
      </c>
      <c r="R85" s="167" t="n">
        <v>0</v>
      </c>
      <c r="S85" s="167" t="n">
        <v>0</v>
      </c>
      <c r="T85" s="167" t="n">
        <v>0</v>
      </c>
      <c r="U85" s="167" t="n">
        <v>0</v>
      </c>
      <c r="V85" s="167" t="n">
        <v>0</v>
      </c>
      <c r="W85" s="167" t="n">
        <v>0</v>
      </c>
      <c r="X85" s="167" t="n">
        <v>0</v>
      </c>
    </row>
    <row r="86" customFormat="false" ht="15.6" hidden="false" customHeight="true" outlineLevel="0" collapsed="false">
      <c r="A86" s="167"/>
      <c r="B86" s="167" t="s">
        <v>626</v>
      </c>
      <c r="C86" s="167" t="n">
        <v>0</v>
      </c>
      <c r="D86" s="167" t="n">
        <v>0</v>
      </c>
      <c r="E86" s="167" t="n">
        <v>0</v>
      </c>
      <c r="F86" s="167" t="n">
        <v>0</v>
      </c>
      <c r="G86" s="167" t="n">
        <v>2</v>
      </c>
      <c r="H86" s="167" t="n">
        <v>4</v>
      </c>
      <c r="I86" s="167" t="n">
        <v>4</v>
      </c>
      <c r="J86" s="167" t="n">
        <v>2</v>
      </c>
      <c r="K86" s="167" t="n">
        <v>0</v>
      </c>
      <c r="L86" s="167" t="n">
        <v>0</v>
      </c>
      <c r="M86" s="167" t="n">
        <v>0</v>
      </c>
      <c r="N86" s="167" t="n">
        <v>0</v>
      </c>
      <c r="O86" s="167" t="n">
        <v>0</v>
      </c>
      <c r="P86" s="167" t="n">
        <v>0</v>
      </c>
      <c r="Q86" s="167" t="n">
        <v>0</v>
      </c>
      <c r="R86" s="167" t="n">
        <v>0</v>
      </c>
      <c r="S86" s="167" t="n">
        <v>0</v>
      </c>
      <c r="T86" s="167" t="n">
        <v>0</v>
      </c>
      <c r="U86" s="167" t="n">
        <v>0</v>
      </c>
      <c r="V86" s="167" t="n">
        <v>0</v>
      </c>
      <c r="W86" s="167" t="n">
        <v>10</v>
      </c>
      <c r="X86" s="167" t="n">
        <v>0</v>
      </c>
    </row>
    <row r="87" customFormat="false" ht="15.6" hidden="false" customHeight="true" outlineLevel="0" collapsed="false">
      <c r="A87" s="167"/>
      <c r="B87" s="107" t="s">
        <v>706</v>
      </c>
      <c r="C87" s="167" t="n">
        <v>0</v>
      </c>
      <c r="D87" s="167" t="n">
        <v>0</v>
      </c>
      <c r="E87" s="167" t="n">
        <v>0</v>
      </c>
      <c r="F87" s="167" t="n">
        <v>0</v>
      </c>
      <c r="G87" s="167" t="n">
        <v>0</v>
      </c>
      <c r="H87" s="167" t="n">
        <v>0</v>
      </c>
      <c r="I87" s="167" t="n">
        <v>0</v>
      </c>
      <c r="J87" s="167" t="n">
        <v>0</v>
      </c>
      <c r="K87" s="167" t="n">
        <v>0</v>
      </c>
      <c r="L87" s="167" t="n">
        <v>0</v>
      </c>
      <c r="M87" s="167" t="n">
        <v>0</v>
      </c>
      <c r="N87" s="167" t="n">
        <v>0</v>
      </c>
      <c r="O87" s="167" t="n">
        <v>0</v>
      </c>
      <c r="P87" s="167" t="n">
        <v>0</v>
      </c>
      <c r="Q87" s="167" t="n">
        <v>0</v>
      </c>
      <c r="R87" s="167" t="n">
        <v>0</v>
      </c>
      <c r="S87" s="167" t="n">
        <v>0</v>
      </c>
      <c r="T87" s="167" t="n">
        <v>10</v>
      </c>
      <c r="U87" s="167" t="n">
        <v>0</v>
      </c>
      <c r="V87" s="167" t="n">
        <v>0</v>
      </c>
      <c r="W87" s="167" t="n">
        <v>0</v>
      </c>
      <c r="X87" s="167" t="n">
        <v>0</v>
      </c>
    </row>
    <row r="88" customFormat="false" ht="15.6" hidden="false" customHeight="true" outlineLevel="0" collapsed="false">
      <c r="A88" s="167"/>
      <c r="B88" s="62" t="s">
        <v>628</v>
      </c>
      <c r="C88" s="62" t="n">
        <v>0</v>
      </c>
      <c r="D88" s="62" t="n">
        <v>0</v>
      </c>
      <c r="E88" s="62" t="n">
        <v>0</v>
      </c>
      <c r="F88" s="62" t="n">
        <v>0</v>
      </c>
      <c r="G88" s="62" t="n">
        <v>0</v>
      </c>
      <c r="H88" s="62" t="n">
        <v>0</v>
      </c>
      <c r="I88" s="62" t="n">
        <v>0</v>
      </c>
      <c r="J88" s="62" t="n">
        <v>0</v>
      </c>
      <c r="K88" s="62" t="n">
        <v>0</v>
      </c>
      <c r="L88" s="62" t="n">
        <v>0</v>
      </c>
      <c r="M88" s="62" t="n">
        <v>0</v>
      </c>
      <c r="N88" s="62" t="n">
        <v>0</v>
      </c>
      <c r="O88" s="62" t="n">
        <v>0</v>
      </c>
      <c r="P88" s="62" t="n">
        <v>0</v>
      </c>
      <c r="Q88" s="62" t="n">
        <v>0</v>
      </c>
      <c r="R88" s="62" t="n">
        <v>0</v>
      </c>
      <c r="S88" s="62" t="n">
        <v>0</v>
      </c>
      <c r="T88" s="62" t="n">
        <v>0</v>
      </c>
      <c r="U88" s="62" t="n">
        <v>0</v>
      </c>
      <c r="V88" s="62" t="n">
        <v>0</v>
      </c>
      <c r="W88" s="62" t="n">
        <v>2</v>
      </c>
      <c r="X88" s="62" t="n">
        <v>3</v>
      </c>
    </row>
    <row r="89" s="261" customFormat="true" ht="15.6" hidden="false" customHeight="true" outlineLevel="0" collapsed="false">
      <c r="B89" s="62" t="s">
        <v>629</v>
      </c>
      <c r="C89" s="62" t="n">
        <v>0</v>
      </c>
      <c r="D89" s="62" t="n">
        <v>0</v>
      </c>
      <c r="E89" s="62" t="n">
        <v>0</v>
      </c>
      <c r="F89" s="62" t="n">
        <v>0</v>
      </c>
      <c r="G89" s="62" t="n">
        <v>0</v>
      </c>
      <c r="H89" s="62" t="n">
        <v>0</v>
      </c>
      <c r="I89" s="62" t="n">
        <v>0</v>
      </c>
      <c r="J89" s="62" t="n">
        <v>0</v>
      </c>
      <c r="K89" s="62" t="n">
        <v>0</v>
      </c>
      <c r="L89" s="62" t="n">
        <v>0</v>
      </c>
      <c r="M89" s="62" t="n">
        <v>0</v>
      </c>
      <c r="N89" s="62" t="n">
        <v>0</v>
      </c>
      <c r="O89" s="62" t="n">
        <v>0</v>
      </c>
      <c r="P89" s="62" t="n">
        <v>0</v>
      </c>
      <c r="Q89" s="62" t="n">
        <v>0</v>
      </c>
      <c r="R89" s="62" t="n">
        <v>0</v>
      </c>
      <c r="S89" s="62" t="n">
        <v>0</v>
      </c>
      <c r="T89" s="62" t="n">
        <v>0</v>
      </c>
      <c r="U89" s="62" t="n">
        <v>0</v>
      </c>
      <c r="V89" s="62" t="n">
        <v>0</v>
      </c>
      <c r="W89" s="62" t="n">
        <v>0</v>
      </c>
      <c r="X89" s="62" t="n">
        <v>0</v>
      </c>
    </row>
    <row r="90" customFormat="false" ht="15.6" hidden="false" customHeight="true" outlineLevel="0" collapsed="false">
      <c r="A90" s="167"/>
      <c r="B90" s="62" t="s">
        <v>630</v>
      </c>
      <c r="C90" s="62" t="n">
        <v>0</v>
      </c>
      <c r="D90" s="62" t="n">
        <v>0</v>
      </c>
      <c r="E90" s="62" t="n">
        <v>0</v>
      </c>
      <c r="F90" s="62" t="n">
        <v>0</v>
      </c>
      <c r="G90" s="62" t="n">
        <v>0</v>
      </c>
      <c r="H90" s="62" t="n">
        <v>0</v>
      </c>
      <c r="I90" s="62" t="n">
        <v>0</v>
      </c>
      <c r="J90" s="62" t="n">
        <v>0</v>
      </c>
      <c r="K90" s="62" t="n">
        <v>0</v>
      </c>
      <c r="L90" s="62" t="n">
        <v>0</v>
      </c>
      <c r="M90" s="62" t="n">
        <v>0</v>
      </c>
      <c r="N90" s="62" t="n">
        <v>0</v>
      </c>
      <c r="O90" s="62" t="n">
        <v>0</v>
      </c>
      <c r="P90" s="62" t="n">
        <v>0</v>
      </c>
      <c r="Q90" s="62" t="n">
        <v>0</v>
      </c>
      <c r="R90" s="62" t="n">
        <v>0</v>
      </c>
      <c r="S90" s="62" t="n">
        <v>0</v>
      </c>
      <c r="T90" s="62" t="n">
        <v>0</v>
      </c>
      <c r="U90" s="62" t="n">
        <v>1</v>
      </c>
      <c r="V90" s="62" t="n">
        <v>2</v>
      </c>
      <c r="W90" s="62" t="n">
        <v>0</v>
      </c>
      <c r="X90" s="62" t="n">
        <v>0</v>
      </c>
    </row>
    <row r="91" customFormat="false" ht="15.6" hidden="false" customHeight="true" outlineLevel="0" collapsed="false">
      <c r="A91" s="167"/>
      <c r="B91" s="55" t="s">
        <v>631</v>
      </c>
      <c r="C91" s="55" t="n">
        <v>43</v>
      </c>
      <c r="D91" s="55" t="n">
        <v>69</v>
      </c>
      <c r="E91" s="55" t="n">
        <v>46</v>
      </c>
      <c r="F91" s="55" t="n">
        <v>22</v>
      </c>
      <c r="G91" s="55" t="n">
        <v>40</v>
      </c>
      <c r="H91" s="55" t="n">
        <v>83</v>
      </c>
      <c r="I91" s="55" t="n">
        <v>533</v>
      </c>
      <c r="J91" s="55" t="n">
        <v>73</v>
      </c>
      <c r="K91" s="55" t="n">
        <v>59</v>
      </c>
      <c r="L91" s="55" t="n">
        <v>54</v>
      </c>
      <c r="M91" s="55" t="n">
        <v>177</v>
      </c>
      <c r="N91" s="55" t="n">
        <v>251</v>
      </c>
      <c r="O91" s="55" t="n">
        <v>485</v>
      </c>
      <c r="P91" s="55" t="n">
        <v>1360</v>
      </c>
      <c r="Q91" s="55" t="n">
        <v>866</v>
      </c>
      <c r="R91" s="55" t="n">
        <v>838</v>
      </c>
      <c r="S91" s="55" t="n">
        <v>922</v>
      </c>
      <c r="T91" s="55" t="n">
        <v>615</v>
      </c>
      <c r="U91" s="55" t="n">
        <v>865</v>
      </c>
      <c r="V91" s="55" t="n">
        <v>1376</v>
      </c>
      <c r="W91" s="55" t="n">
        <v>1224</v>
      </c>
      <c r="X91" s="55" t="n">
        <v>1356</v>
      </c>
    </row>
    <row r="92" customFormat="false" ht="15.6" hidden="false" customHeight="true" outlineLevel="0" collapsed="false">
      <c r="A92" s="167"/>
      <c r="B92" s="107" t="s">
        <v>632</v>
      </c>
      <c r="C92" s="167" t="n">
        <v>43</v>
      </c>
      <c r="D92" s="167" t="n">
        <v>69</v>
      </c>
      <c r="E92" s="167" t="n">
        <v>46</v>
      </c>
      <c r="F92" s="167" t="n">
        <v>21</v>
      </c>
      <c r="G92" s="167" t="n">
        <v>39</v>
      </c>
      <c r="H92" s="167" t="n">
        <v>82</v>
      </c>
      <c r="I92" s="167" t="n">
        <v>532</v>
      </c>
      <c r="J92" s="167" t="n">
        <v>55</v>
      </c>
      <c r="K92" s="167" t="n">
        <v>57</v>
      </c>
      <c r="L92" s="167" t="n">
        <v>43</v>
      </c>
      <c r="M92" s="167" t="n">
        <v>151</v>
      </c>
      <c r="N92" s="167" t="n">
        <v>247</v>
      </c>
      <c r="O92" s="167" t="n">
        <v>454</v>
      </c>
      <c r="P92" s="167" t="n">
        <v>1359</v>
      </c>
      <c r="Q92" s="167" t="n">
        <v>851</v>
      </c>
      <c r="R92" s="167" t="n">
        <v>830</v>
      </c>
      <c r="S92" s="167" t="n">
        <v>911</v>
      </c>
      <c r="T92" s="167" t="n">
        <v>613</v>
      </c>
      <c r="U92" s="167" t="n">
        <v>857</v>
      </c>
      <c r="V92" s="167" t="n">
        <v>1367</v>
      </c>
      <c r="W92" s="167" t="n">
        <v>1210</v>
      </c>
      <c r="X92" s="167" t="n">
        <v>1346</v>
      </c>
    </row>
    <row r="93" customFormat="false" ht="15.6" hidden="false" customHeight="true" outlineLevel="0" collapsed="false">
      <c r="A93" s="167"/>
      <c r="B93" s="107" t="s">
        <v>633</v>
      </c>
      <c r="C93" s="167" t="n">
        <v>43</v>
      </c>
      <c r="D93" s="167" t="n">
        <v>69</v>
      </c>
      <c r="E93" s="167" t="n">
        <v>46</v>
      </c>
      <c r="F93" s="167" t="n">
        <v>21</v>
      </c>
      <c r="G93" s="167" t="n">
        <v>39</v>
      </c>
      <c r="H93" s="167" t="n">
        <v>82</v>
      </c>
      <c r="I93" s="167" t="n">
        <v>532</v>
      </c>
      <c r="J93" s="167" t="n">
        <v>55</v>
      </c>
      <c r="K93" s="167" t="n">
        <v>53</v>
      </c>
      <c r="L93" s="167" t="n">
        <v>41</v>
      </c>
      <c r="M93" s="167" t="n">
        <v>139</v>
      </c>
      <c r="N93" s="167" t="n">
        <v>228</v>
      </c>
      <c r="O93" s="167" t="n">
        <v>449</v>
      </c>
      <c r="P93" s="167" t="n">
        <v>1343</v>
      </c>
      <c r="Q93" s="167" t="n">
        <v>837</v>
      </c>
      <c r="R93" s="167" t="n">
        <v>819</v>
      </c>
      <c r="S93" s="167" t="n">
        <v>899</v>
      </c>
      <c r="T93" s="167" t="n">
        <v>600</v>
      </c>
      <c r="U93" s="167" t="n">
        <v>851</v>
      </c>
      <c r="V93" s="167" t="n">
        <v>1345</v>
      </c>
      <c r="W93" s="167" t="n">
        <v>1181</v>
      </c>
      <c r="X93" s="167" t="n">
        <v>1321</v>
      </c>
    </row>
    <row r="94" customFormat="false" ht="15.6" hidden="false" customHeight="true" outlineLevel="0" collapsed="false">
      <c r="A94" s="167"/>
      <c r="B94" s="107" t="s">
        <v>634</v>
      </c>
      <c r="C94" s="167" t="n">
        <v>0</v>
      </c>
      <c r="D94" s="167" t="n">
        <v>0</v>
      </c>
      <c r="E94" s="167" t="n">
        <v>0</v>
      </c>
      <c r="F94" s="167" t="n">
        <v>0</v>
      </c>
      <c r="G94" s="167" t="n">
        <v>0</v>
      </c>
      <c r="H94" s="167" t="n">
        <v>0</v>
      </c>
      <c r="I94" s="167" t="n">
        <v>0</v>
      </c>
      <c r="J94" s="167" t="n">
        <v>0</v>
      </c>
      <c r="K94" s="167" t="n">
        <v>4</v>
      </c>
      <c r="L94" s="167" t="n">
        <v>2</v>
      </c>
      <c r="M94" s="167" t="n">
        <v>12</v>
      </c>
      <c r="N94" s="167" t="n">
        <v>19</v>
      </c>
      <c r="O94" s="167" t="n">
        <v>5</v>
      </c>
      <c r="P94" s="167" t="n">
        <v>16</v>
      </c>
      <c r="Q94" s="167" t="n">
        <v>14</v>
      </c>
      <c r="R94" s="167" t="n">
        <v>11</v>
      </c>
      <c r="S94" s="167" t="n">
        <v>12</v>
      </c>
      <c r="T94" s="167" t="n">
        <v>13</v>
      </c>
      <c r="U94" s="167" t="n">
        <v>6</v>
      </c>
      <c r="V94" s="167" t="n">
        <v>22</v>
      </c>
      <c r="W94" s="167" t="n">
        <v>29</v>
      </c>
      <c r="X94" s="167" t="n">
        <v>25</v>
      </c>
    </row>
    <row r="95" customFormat="false" ht="15.6" hidden="false" customHeight="true" outlineLevel="0" collapsed="false">
      <c r="A95" s="167"/>
      <c r="B95" s="168" t="s">
        <v>635</v>
      </c>
      <c r="C95" s="167" t="n">
        <v>0</v>
      </c>
      <c r="D95" s="167" t="n">
        <v>0</v>
      </c>
      <c r="E95" s="167" t="n">
        <v>0</v>
      </c>
      <c r="F95" s="167" t="n">
        <v>1</v>
      </c>
      <c r="G95" s="167" t="n">
        <v>1</v>
      </c>
      <c r="H95" s="167" t="n">
        <v>1</v>
      </c>
      <c r="I95" s="167" t="n">
        <v>0</v>
      </c>
      <c r="J95" s="167" t="n">
        <v>15</v>
      </c>
      <c r="K95" s="167" t="n">
        <v>2</v>
      </c>
      <c r="L95" s="167" t="n">
        <v>11</v>
      </c>
      <c r="M95" s="167" t="n">
        <v>0</v>
      </c>
      <c r="N95" s="167" t="n">
        <v>0</v>
      </c>
      <c r="O95" s="167" t="n">
        <v>30</v>
      </c>
      <c r="P95" s="167" t="n">
        <v>0</v>
      </c>
      <c r="Q95" s="167" t="n">
        <v>1</v>
      </c>
      <c r="R95" s="167" t="n">
        <v>8</v>
      </c>
      <c r="S95" s="167" t="n">
        <v>1</v>
      </c>
      <c r="T95" s="167" t="n">
        <v>0</v>
      </c>
      <c r="U95" s="167" t="n">
        <v>6</v>
      </c>
      <c r="V95" s="167" t="n">
        <v>7</v>
      </c>
      <c r="W95" s="167" t="n">
        <v>9</v>
      </c>
      <c r="X95" s="167" t="n">
        <v>5</v>
      </c>
    </row>
    <row r="96" customFormat="false" ht="15.6" hidden="false" customHeight="true" outlineLevel="0" collapsed="false">
      <c r="A96" s="167"/>
      <c r="B96" s="168" t="s">
        <v>636</v>
      </c>
      <c r="C96" s="167" t="n">
        <v>0</v>
      </c>
      <c r="D96" s="167" t="n">
        <v>0</v>
      </c>
      <c r="E96" s="167" t="n">
        <v>0</v>
      </c>
      <c r="F96" s="167" t="n">
        <v>0</v>
      </c>
      <c r="G96" s="167" t="n">
        <v>1</v>
      </c>
      <c r="H96" s="167" t="n">
        <v>0</v>
      </c>
      <c r="I96" s="167" t="n">
        <v>0</v>
      </c>
      <c r="J96" s="167" t="n">
        <v>0</v>
      </c>
      <c r="K96" s="167" t="n">
        <v>0</v>
      </c>
      <c r="L96" s="167" t="n">
        <v>0</v>
      </c>
      <c r="M96" s="167" t="n">
        <v>0</v>
      </c>
      <c r="N96" s="167" t="n">
        <v>0</v>
      </c>
      <c r="O96" s="167" t="n">
        <v>0</v>
      </c>
      <c r="P96" s="167" t="n">
        <v>0</v>
      </c>
      <c r="Q96" s="167" t="n">
        <v>0</v>
      </c>
      <c r="R96" s="167" t="n">
        <v>0</v>
      </c>
      <c r="S96" s="167" t="n">
        <v>0</v>
      </c>
      <c r="T96" s="167" t="n">
        <v>0</v>
      </c>
      <c r="U96" s="167" t="n">
        <v>0</v>
      </c>
      <c r="V96" s="167" t="n">
        <v>0</v>
      </c>
      <c r="W96" s="167" t="n">
        <v>0</v>
      </c>
      <c r="X96" s="167" t="n">
        <v>3</v>
      </c>
    </row>
    <row r="97" customFormat="false" ht="15.6" hidden="false" customHeight="true" outlineLevel="0" collapsed="false">
      <c r="A97" s="167"/>
      <c r="B97" s="168" t="s">
        <v>637</v>
      </c>
      <c r="C97" s="167" t="n">
        <v>0</v>
      </c>
      <c r="D97" s="167" t="n">
        <v>0</v>
      </c>
      <c r="E97" s="167" t="n">
        <v>0</v>
      </c>
      <c r="F97" s="167" t="n">
        <v>0</v>
      </c>
      <c r="G97" s="167" t="n">
        <v>0</v>
      </c>
      <c r="H97" s="167" t="n">
        <v>0</v>
      </c>
      <c r="I97" s="167" t="n">
        <v>0</v>
      </c>
      <c r="J97" s="167" t="n">
        <v>0</v>
      </c>
      <c r="K97" s="167" t="n">
        <v>0</v>
      </c>
      <c r="L97" s="167" t="n">
        <v>0</v>
      </c>
      <c r="M97" s="167" t="n">
        <v>0</v>
      </c>
      <c r="N97" s="167" t="n">
        <v>0</v>
      </c>
      <c r="O97" s="167" t="n">
        <v>30</v>
      </c>
      <c r="P97" s="167" t="n">
        <v>0</v>
      </c>
      <c r="Q97" s="167" t="n">
        <v>0</v>
      </c>
      <c r="R97" s="167" t="n">
        <v>0</v>
      </c>
      <c r="S97" s="167" t="n">
        <v>0</v>
      </c>
      <c r="T97" s="167" t="n">
        <v>0</v>
      </c>
      <c r="U97" s="167" t="n">
        <v>0</v>
      </c>
      <c r="V97" s="167" t="n">
        <v>0</v>
      </c>
      <c r="W97" s="167" t="n">
        <v>0</v>
      </c>
      <c r="X97" s="167" t="n">
        <v>0</v>
      </c>
    </row>
    <row r="98" customFormat="false" ht="15.6" hidden="false" customHeight="true" outlineLevel="0" collapsed="false">
      <c r="A98" s="167"/>
      <c r="B98" s="168" t="s">
        <v>638</v>
      </c>
      <c r="C98" s="167" t="n">
        <v>0</v>
      </c>
      <c r="D98" s="167" t="n">
        <v>0</v>
      </c>
      <c r="E98" s="167" t="n">
        <v>0</v>
      </c>
      <c r="F98" s="167" t="n">
        <v>0</v>
      </c>
      <c r="G98" s="167" t="n">
        <v>0</v>
      </c>
      <c r="H98" s="167" t="n">
        <v>0</v>
      </c>
      <c r="I98" s="167" t="n">
        <v>0</v>
      </c>
      <c r="J98" s="167" t="n">
        <v>0</v>
      </c>
      <c r="K98" s="167" t="n">
        <v>0</v>
      </c>
      <c r="L98" s="167" t="n">
        <v>0</v>
      </c>
      <c r="M98" s="167" t="n">
        <v>0</v>
      </c>
      <c r="N98" s="167" t="n">
        <v>0</v>
      </c>
      <c r="O98" s="167" t="n">
        <v>0</v>
      </c>
      <c r="P98" s="167" t="n">
        <v>0</v>
      </c>
      <c r="Q98" s="167" t="n">
        <v>0</v>
      </c>
      <c r="R98" s="167" t="n">
        <v>0</v>
      </c>
      <c r="S98" s="167" t="n">
        <v>0</v>
      </c>
      <c r="T98" s="167" t="n">
        <v>0</v>
      </c>
      <c r="U98" s="167" t="n">
        <v>0</v>
      </c>
      <c r="V98" s="167" t="n">
        <v>0</v>
      </c>
      <c r="W98" s="167" t="n">
        <v>0</v>
      </c>
      <c r="X98" s="167" t="n">
        <v>0</v>
      </c>
    </row>
    <row r="99" customFormat="false" ht="15.6" hidden="false" customHeight="true" outlineLevel="0" collapsed="false">
      <c r="A99" s="167"/>
      <c r="B99" s="168" t="s">
        <v>639</v>
      </c>
      <c r="C99" s="167" t="n">
        <v>0</v>
      </c>
      <c r="D99" s="167" t="n">
        <v>0</v>
      </c>
      <c r="E99" s="167" t="n">
        <v>0</v>
      </c>
      <c r="F99" s="167" t="n">
        <v>0</v>
      </c>
      <c r="G99" s="167" t="n">
        <v>0</v>
      </c>
      <c r="H99" s="167" t="n">
        <v>0</v>
      </c>
      <c r="I99" s="167" t="n">
        <v>0</v>
      </c>
      <c r="J99" s="167" t="n">
        <v>15</v>
      </c>
      <c r="K99" s="167" t="n">
        <v>1</v>
      </c>
      <c r="L99" s="167" t="n">
        <v>11</v>
      </c>
      <c r="M99" s="167" t="n">
        <v>0</v>
      </c>
      <c r="N99" s="167" t="n">
        <v>0</v>
      </c>
      <c r="O99" s="167" t="n">
        <v>0</v>
      </c>
      <c r="P99" s="167" t="n">
        <v>0</v>
      </c>
      <c r="Q99" s="167" t="n">
        <v>0</v>
      </c>
      <c r="R99" s="167" t="n">
        <v>0</v>
      </c>
      <c r="S99" s="167" t="n">
        <v>0</v>
      </c>
      <c r="T99" s="167" t="n">
        <v>0</v>
      </c>
      <c r="U99" s="167" t="n">
        <v>0</v>
      </c>
      <c r="V99" s="167" t="n">
        <v>0</v>
      </c>
      <c r="W99" s="167" t="n">
        <v>0</v>
      </c>
      <c r="X99" s="167" t="n">
        <v>0</v>
      </c>
    </row>
    <row r="100" customFormat="false" ht="15.6" hidden="false" customHeight="true" outlineLevel="0" collapsed="false">
      <c r="A100" s="167"/>
      <c r="B100" s="168" t="s">
        <v>640</v>
      </c>
      <c r="C100" s="167" t="n">
        <v>0</v>
      </c>
      <c r="D100" s="167" t="n">
        <v>0</v>
      </c>
      <c r="E100" s="167" t="n">
        <v>0</v>
      </c>
      <c r="F100" s="167" t="n">
        <v>0</v>
      </c>
      <c r="G100" s="167" t="n">
        <v>0</v>
      </c>
      <c r="H100" s="167" t="n">
        <v>0</v>
      </c>
      <c r="I100" s="167" t="n">
        <v>0</v>
      </c>
      <c r="J100" s="167" t="n">
        <v>0</v>
      </c>
      <c r="K100" s="167" t="n">
        <v>0</v>
      </c>
      <c r="L100" s="167" t="n">
        <v>0</v>
      </c>
      <c r="M100" s="167" t="n">
        <v>0</v>
      </c>
      <c r="N100" s="167" t="n">
        <v>0</v>
      </c>
      <c r="O100" s="167" t="n">
        <v>0</v>
      </c>
      <c r="P100" s="167" t="n">
        <v>0</v>
      </c>
      <c r="Q100" s="167" t="n">
        <v>0</v>
      </c>
      <c r="R100" s="167" t="n">
        <v>3</v>
      </c>
      <c r="S100" s="167" t="n">
        <v>0</v>
      </c>
      <c r="T100" s="167" t="n">
        <v>0</v>
      </c>
      <c r="U100" s="167" t="n">
        <v>6</v>
      </c>
      <c r="V100" s="167" t="n">
        <v>6</v>
      </c>
      <c r="W100" s="167" t="n">
        <v>6</v>
      </c>
      <c r="X100" s="167" t="n">
        <v>0</v>
      </c>
    </row>
    <row r="101" customFormat="false" ht="15.6" hidden="false" customHeight="true" outlineLevel="0" collapsed="false">
      <c r="A101" s="167"/>
      <c r="B101" s="107" t="s">
        <v>641</v>
      </c>
      <c r="C101" s="167" t="n">
        <v>0</v>
      </c>
      <c r="D101" s="167" t="n">
        <v>0</v>
      </c>
      <c r="E101" s="167" t="n">
        <v>0</v>
      </c>
      <c r="F101" s="167" t="n">
        <v>0</v>
      </c>
      <c r="G101" s="167" t="n">
        <v>0</v>
      </c>
      <c r="H101" s="167" t="n">
        <v>0</v>
      </c>
      <c r="I101" s="167" t="n">
        <v>0</v>
      </c>
      <c r="J101" s="167" t="n">
        <v>0</v>
      </c>
      <c r="K101" s="167" t="n">
        <v>0</v>
      </c>
      <c r="L101" s="167" t="n">
        <v>0</v>
      </c>
      <c r="M101" s="167" t="n">
        <v>0</v>
      </c>
      <c r="N101" s="167" t="n">
        <v>0</v>
      </c>
      <c r="O101" s="167" t="n">
        <v>0</v>
      </c>
      <c r="P101" s="167" t="n">
        <v>0</v>
      </c>
      <c r="Q101" s="167" t="n">
        <v>0</v>
      </c>
      <c r="R101" s="167" t="n">
        <v>0</v>
      </c>
      <c r="S101" s="167" t="n">
        <v>0</v>
      </c>
      <c r="T101" s="167" t="n">
        <v>0</v>
      </c>
      <c r="U101" s="167" t="n">
        <v>0</v>
      </c>
      <c r="V101" s="167" t="n">
        <v>0</v>
      </c>
      <c r="W101" s="167" t="n">
        <v>0</v>
      </c>
      <c r="X101" s="167" t="n">
        <v>0</v>
      </c>
    </row>
    <row r="102" customFormat="false" ht="15.6" hidden="false" customHeight="true" outlineLevel="0" collapsed="false">
      <c r="A102" s="167"/>
      <c r="B102" s="107" t="s">
        <v>642</v>
      </c>
      <c r="C102" s="167" t="n">
        <v>0</v>
      </c>
      <c r="D102" s="167" t="n">
        <v>0</v>
      </c>
      <c r="E102" s="167" t="n">
        <v>0</v>
      </c>
      <c r="F102" s="167" t="n">
        <v>0</v>
      </c>
      <c r="G102" s="167" t="n">
        <v>0</v>
      </c>
      <c r="H102" s="167" t="n">
        <v>0</v>
      </c>
      <c r="I102" s="167" t="n">
        <v>0</v>
      </c>
      <c r="J102" s="167" t="n">
        <v>0</v>
      </c>
      <c r="K102" s="167" t="n">
        <v>0</v>
      </c>
      <c r="L102" s="167" t="n">
        <v>0</v>
      </c>
      <c r="M102" s="167" t="n">
        <v>0</v>
      </c>
      <c r="N102" s="167" t="n">
        <v>0</v>
      </c>
      <c r="O102" s="167" t="n">
        <v>0</v>
      </c>
      <c r="P102" s="167" t="n">
        <v>0</v>
      </c>
      <c r="Q102" s="167" t="n">
        <v>0</v>
      </c>
      <c r="R102" s="167" t="n">
        <v>0</v>
      </c>
      <c r="S102" s="167" t="n">
        <v>0</v>
      </c>
      <c r="T102" s="167" t="n">
        <v>0</v>
      </c>
      <c r="U102" s="167" t="n">
        <v>0</v>
      </c>
      <c r="V102" s="167" t="n">
        <v>0</v>
      </c>
      <c r="W102" s="167" t="n">
        <v>0</v>
      </c>
      <c r="X102" s="167" t="n">
        <v>0</v>
      </c>
    </row>
    <row r="103" customFormat="false" ht="15.6" hidden="false" customHeight="true" outlineLevel="0" collapsed="false">
      <c r="A103" s="167"/>
      <c r="B103" s="107" t="s">
        <v>643</v>
      </c>
      <c r="C103" s="167" t="n">
        <v>0</v>
      </c>
      <c r="D103" s="167" t="n">
        <v>0</v>
      </c>
      <c r="E103" s="167" t="n">
        <v>0</v>
      </c>
      <c r="F103" s="167" t="n">
        <v>0</v>
      </c>
      <c r="G103" s="167" t="n">
        <v>0</v>
      </c>
      <c r="H103" s="167" t="n">
        <v>0</v>
      </c>
      <c r="I103" s="167" t="n">
        <v>0</v>
      </c>
      <c r="J103" s="167" t="n">
        <v>0</v>
      </c>
      <c r="K103" s="167" t="n">
        <v>0</v>
      </c>
      <c r="L103" s="167" t="n">
        <v>0</v>
      </c>
      <c r="M103" s="167" t="n">
        <v>0</v>
      </c>
      <c r="N103" s="167" t="n">
        <v>0</v>
      </c>
      <c r="O103" s="167" t="n">
        <v>0</v>
      </c>
      <c r="P103" s="167" t="n">
        <v>0</v>
      </c>
      <c r="Q103" s="167" t="n">
        <v>0</v>
      </c>
      <c r="R103" s="167" t="n">
        <v>0</v>
      </c>
      <c r="S103" s="167" t="n">
        <v>0</v>
      </c>
      <c r="T103" s="167" t="n">
        <v>0</v>
      </c>
      <c r="U103" s="167" t="n">
        <v>0</v>
      </c>
      <c r="V103" s="167" t="n">
        <v>0</v>
      </c>
      <c r="W103" s="167" t="n">
        <v>0</v>
      </c>
      <c r="X103" s="167" t="n">
        <v>0</v>
      </c>
    </row>
    <row r="104" customFormat="false" ht="15.6" hidden="false" customHeight="true" outlineLevel="0" collapsed="false">
      <c r="A104" s="167"/>
      <c r="B104" s="168" t="s">
        <v>644</v>
      </c>
      <c r="C104" s="167" t="n">
        <v>0</v>
      </c>
      <c r="D104" s="167" t="n">
        <v>0</v>
      </c>
      <c r="E104" s="167" t="n">
        <v>0</v>
      </c>
      <c r="F104" s="167" t="n">
        <v>0</v>
      </c>
      <c r="G104" s="167" t="n">
        <v>0</v>
      </c>
      <c r="H104" s="167" t="n">
        <v>1</v>
      </c>
      <c r="I104" s="167" t="n">
        <v>0</v>
      </c>
      <c r="J104" s="167" t="n">
        <v>0</v>
      </c>
      <c r="K104" s="167" t="n">
        <v>1</v>
      </c>
      <c r="L104" s="167" t="n">
        <v>0</v>
      </c>
      <c r="M104" s="167" t="n">
        <v>0</v>
      </c>
      <c r="N104" s="167" t="n">
        <v>0</v>
      </c>
      <c r="O104" s="167" t="n">
        <v>0</v>
      </c>
      <c r="P104" s="167" t="n">
        <v>0</v>
      </c>
      <c r="Q104" s="167" t="n">
        <v>0</v>
      </c>
      <c r="R104" s="167" t="n">
        <v>0</v>
      </c>
      <c r="S104" s="167" t="n">
        <v>0</v>
      </c>
      <c r="T104" s="167" t="n">
        <v>0</v>
      </c>
      <c r="U104" s="167" t="n">
        <v>0</v>
      </c>
      <c r="V104" s="167" t="n">
        <v>0</v>
      </c>
      <c r="W104" s="167" t="n">
        <v>0</v>
      </c>
      <c r="X104" s="167" t="n">
        <v>0</v>
      </c>
    </row>
    <row r="105" customFormat="false" ht="15.6" hidden="false" customHeight="true" outlineLevel="0" collapsed="false">
      <c r="A105" s="167"/>
      <c r="B105" s="168" t="s">
        <v>645</v>
      </c>
      <c r="C105" s="167" t="n">
        <v>0</v>
      </c>
      <c r="D105" s="167" t="n">
        <v>0</v>
      </c>
      <c r="E105" s="167" t="n">
        <v>0</v>
      </c>
      <c r="F105" s="167" t="n">
        <v>0</v>
      </c>
      <c r="G105" s="167" t="n">
        <v>0</v>
      </c>
      <c r="H105" s="167" t="n">
        <v>0</v>
      </c>
      <c r="I105" s="167" t="n">
        <v>0</v>
      </c>
      <c r="J105" s="167" t="n">
        <v>0</v>
      </c>
      <c r="K105" s="167" t="n">
        <v>0</v>
      </c>
      <c r="L105" s="167" t="n">
        <v>0</v>
      </c>
      <c r="M105" s="167" t="n">
        <v>0</v>
      </c>
      <c r="N105" s="167" t="n">
        <v>0</v>
      </c>
      <c r="O105" s="167" t="n">
        <v>0</v>
      </c>
      <c r="P105" s="167" t="n">
        <v>0</v>
      </c>
      <c r="Q105" s="167" t="n">
        <v>1</v>
      </c>
      <c r="R105" s="167" t="n">
        <v>5</v>
      </c>
      <c r="S105" s="167" t="n">
        <v>1</v>
      </c>
      <c r="T105" s="167" t="n">
        <v>0</v>
      </c>
      <c r="U105" s="167" t="n">
        <v>0</v>
      </c>
      <c r="V105" s="167" t="n">
        <v>1</v>
      </c>
      <c r="W105" s="167" t="n">
        <v>3</v>
      </c>
      <c r="X105" s="167" t="n">
        <v>2</v>
      </c>
    </row>
    <row r="106" customFormat="false" ht="15.6" hidden="false" customHeight="true" outlineLevel="0" collapsed="false">
      <c r="A106" s="167"/>
      <c r="B106" s="168" t="s">
        <v>646</v>
      </c>
      <c r="C106" s="167" t="n">
        <v>0</v>
      </c>
      <c r="D106" s="167" t="n">
        <v>0</v>
      </c>
      <c r="E106" s="167" t="n">
        <v>0</v>
      </c>
      <c r="F106" s="167" t="n">
        <v>0</v>
      </c>
      <c r="G106" s="167" t="n">
        <v>0</v>
      </c>
      <c r="H106" s="167" t="n">
        <v>0</v>
      </c>
      <c r="I106" s="167" t="n">
        <v>0</v>
      </c>
      <c r="J106" s="167" t="n">
        <v>0</v>
      </c>
      <c r="K106" s="167" t="n">
        <v>0</v>
      </c>
      <c r="L106" s="167" t="n">
        <v>0</v>
      </c>
      <c r="M106" s="167" t="n">
        <v>0</v>
      </c>
      <c r="N106" s="167" t="n">
        <v>0</v>
      </c>
      <c r="O106" s="167" t="n">
        <v>0</v>
      </c>
      <c r="P106" s="167" t="n">
        <v>0</v>
      </c>
      <c r="Q106" s="167" t="n">
        <v>0</v>
      </c>
      <c r="R106" s="167" t="n">
        <v>0</v>
      </c>
      <c r="S106" s="167" t="n">
        <v>0</v>
      </c>
      <c r="T106" s="167" t="n">
        <v>0</v>
      </c>
      <c r="U106" s="167" t="n">
        <v>0</v>
      </c>
      <c r="V106" s="167" t="n">
        <v>0</v>
      </c>
      <c r="W106" s="167" t="n">
        <v>0</v>
      </c>
      <c r="X106" s="167" t="n">
        <v>0</v>
      </c>
    </row>
    <row r="107" customFormat="false" ht="15.6" hidden="false" customHeight="true" outlineLevel="0" collapsed="false">
      <c r="A107" s="167"/>
      <c r="B107" s="168" t="s">
        <v>647</v>
      </c>
      <c r="C107" s="167" t="n">
        <v>0</v>
      </c>
      <c r="D107" s="167" t="n">
        <v>0</v>
      </c>
      <c r="E107" s="167" t="n">
        <v>0</v>
      </c>
      <c r="F107" s="167" t="n">
        <v>0</v>
      </c>
      <c r="G107" s="167" t="n">
        <v>0</v>
      </c>
      <c r="H107" s="167" t="n">
        <v>0</v>
      </c>
      <c r="I107" s="167" t="n">
        <v>0</v>
      </c>
      <c r="J107" s="167" t="n">
        <v>0</v>
      </c>
      <c r="K107" s="167" t="n">
        <v>0</v>
      </c>
      <c r="L107" s="167" t="n">
        <v>0</v>
      </c>
      <c r="M107" s="167" t="n">
        <v>0</v>
      </c>
      <c r="N107" s="167" t="n">
        <v>0</v>
      </c>
      <c r="O107" s="167" t="n">
        <v>0</v>
      </c>
      <c r="P107" s="167" t="n">
        <v>0</v>
      </c>
      <c r="Q107" s="167" t="n">
        <v>0</v>
      </c>
      <c r="R107" s="167" t="n">
        <v>0</v>
      </c>
      <c r="S107" s="167" t="n">
        <v>0</v>
      </c>
      <c r="T107" s="167" t="n">
        <v>0</v>
      </c>
      <c r="U107" s="167" t="n">
        <v>0</v>
      </c>
      <c r="V107" s="167" t="n">
        <v>0</v>
      </c>
      <c r="W107" s="167" t="n">
        <v>0</v>
      </c>
      <c r="X107" s="167" t="n">
        <v>0</v>
      </c>
    </row>
    <row r="108" customFormat="false" ht="15.6" hidden="false" customHeight="true" outlineLevel="0" collapsed="false">
      <c r="A108" s="167"/>
      <c r="B108" s="168" t="s">
        <v>648</v>
      </c>
      <c r="C108" s="167" t="n">
        <v>0</v>
      </c>
      <c r="D108" s="167" t="n">
        <v>0</v>
      </c>
      <c r="E108" s="167" t="n">
        <v>0</v>
      </c>
      <c r="F108" s="167" t="n">
        <v>1</v>
      </c>
      <c r="G108" s="167" t="n">
        <v>0</v>
      </c>
      <c r="H108" s="167" t="n">
        <v>0</v>
      </c>
      <c r="I108" s="167" t="n">
        <v>0</v>
      </c>
      <c r="J108" s="167" t="n">
        <v>0</v>
      </c>
      <c r="K108" s="167" t="n">
        <v>0</v>
      </c>
      <c r="L108" s="167" t="n">
        <v>0</v>
      </c>
      <c r="M108" s="167" t="n">
        <v>0</v>
      </c>
      <c r="N108" s="167" t="n">
        <v>0</v>
      </c>
      <c r="O108" s="167" t="n">
        <v>0</v>
      </c>
      <c r="P108" s="167" t="n">
        <v>0</v>
      </c>
      <c r="Q108" s="167" t="n">
        <v>0</v>
      </c>
      <c r="R108" s="167" t="n">
        <v>0</v>
      </c>
      <c r="S108" s="167" t="n">
        <v>0</v>
      </c>
      <c r="T108" s="167" t="n">
        <v>0</v>
      </c>
      <c r="U108" s="167" t="n">
        <v>0</v>
      </c>
      <c r="V108" s="167" t="n">
        <v>0</v>
      </c>
      <c r="W108" s="167" t="n">
        <v>0</v>
      </c>
      <c r="X108" s="167" t="n">
        <v>0</v>
      </c>
    </row>
    <row r="109" customFormat="false" ht="15.6" hidden="false" customHeight="true" outlineLevel="0" collapsed="false">
      <c r="A109" s="167"/>
      <c r="B109" s="167" t="s">
        <v>649</v>
      </c>
      <c r="C109" s="167" t="n">
        <v>0</v>
      </c>
      <c r="D109" s="167" t="n">
        <v>0</v>
      </c>
      <c r="E109" s="167" t="n">
        <v>0</v>
      </c>
      <c r="F109" s="167" t="n">
        <v>0</v>
      </c>
      <c r="G109" s="167" t="n">
        <v>0</v>
      </c>
      <c r="H109" s="167" t="n">
        <v>0</v>
      </c>
      <c r="I109" s="167" t="n">
        <v>0</v>
      </c>
      <c r="J109" s="167" t="n">
        <v>0</v>
      </c>
      <c r="K109" s="167" t="n">
        <v>0</v>
      </c>
      <c r="L109" s="167" t="n">
        <v>0</v>
      </c>
      <c r="M109" s="167" t="n">
        <v>0</v>
      </c>
      <c r="N109" s="167" t="n">
        <v>0</v>
      </c>
      <c r="O109" s="167" t="n">
        <v>0</v>
      </c>
      <c r="P109" s="167" t="n">
        <v>0</v>
      </c>
      <c r="Q109" s="167" t="n">
        <v>0</v>
      </c>
      <c r="R109" s="167" t="n">
        <v>0</v>
      </c>
      <c r="S109" s="167" t="n">
        <v>0</v>
      </c>
      <c r="T109" s="167" t="n">
        <v>0</v>
      </c>
      <c r="U109" s="167" t="n">
        <v>0</v>
      </c>
      <c r="V109" s="167" t="n">
        <v>0</v>
      </c>
      <c r="W109" s="167" t="n">
        <v>0</v>
      </c>
      <c r="X109" s="167" t="n">
        <v>0</v>
      </c>
    </row>
    <row r="110" customFormat="false" ht="15.6" hidden="false" customHeight="true" outlineLevel="0" collapsed="false">
      <c r="A110" s="167"/>
      <c r="B110" s="107" t="s">
        <v>650</v>
      </c>
      <c r="C110" s="167" t="n">
        <v>0</v>
      </c>
      <c r="D110" s="167" t="n">
        <v>0</v>
      </c>
      <c r="E110" s="167" t="n">
        <v>0</v>
      </c>
      <c r="F110" s="167" t="n">
        <v>0</v>
      </c>
      <c r="G110" s="167" t="n">
        <v>0</v>
      </c>
      <c r="H110" s="167" t="n">
        <v>0</v>
      </c>
      <c r="I110" s="167" t="n">
        <v>0</v>
      </c>
      <c r="J110" s="167" t="n">
        <v>0</v>
      </c>
      <c r="K110" s="167" t="n">
        <v>0</v>
      </c>
      <c r="L110" s="167" t="n">
        <v>0</v>
      </c>
      <c r="M110" s="167" t="n">
        <v>0</v>
      </c>
      <c r="N110" s="167" t="n">
        <v>0</v>
      </c>
      <c r="O110" s="167" t="n">
        <v>0</v>
      </c>
      <c r="P110" s="167" t="n">
        <v>0</v>
      </c>
      <c r="Q110" s="167" t="n">
        <v>0</v>
      </c>
      <c r="R110" s="167" t="n">
        <v>0</v>
      </c>
      <c r="S110" s="167" t="n">
        <v>0</v>
      </c>
      <c r="T110" s="167" t="n">
        <v>0</v>
      </c>
      <c r="U110" s="167" t="n">
        <v>0</v>
      </c>
      <c r="V110" s="167" t="n">
        <v>0</v>
      </c>
      <c r="W110" s="167" t="n">
        <v>0</v>
      </c>
      <c r="X110" s="167" t="n">
        <v>0</v>
      </c>
    </row>
    <row r="111" customFormat="false" ht="15.6" hidden="false" customHeight="true" outlineLevel="0" collapsed="false">
      <c r="A111" s="167"/>
      <c r="B111" s="107" t="s">
        <v>651</v>
      </c>
      <c r="C111" s="167" t="n">
        <v>0</v>
      </c>
      <c r="D111" s="167" t="n">
        <v>0</v>
      </c>
      <c r="E111" s="167" t="n">
        <v>0</v>
      </c>
      <c r="F111" s="167" t="n">
        <v>0</v>
      </c>
      <c r="G111" s="167" t="n">
        <v>0</v>
      </c>
      <c r="H111" s="167" t="n">
        <v>0</v>
      </c>
      <c r="I111" s="167" t="n">
        <v>1</v>
      </c>
      <c r="J111" s="167" t="n">
        <v>3</v>
      </c>
      <c r="K111" s="167" t="n">
        <v>0</v>
      </c>
      <c r="L111" s="167" t="n">
        <v>0</v>
      </c>
      <c r="M111" s="167" t="n">
        <v>26</v>
      </c>
      <c r="N111" s="167" t="n">
        <v>4</v>
      </c>
      <c r="O111" s="167" t="n">
        <v>1</v>
      </c>
      <c r="P111" s="167" t="n">
        <v>1</v>
      </c>
      <c r="Q111" s="167" t="n">
        <v>14</v>
      </c>
      <c r="R111" s="167" t="n">
        <v>0</v>
      </c>
      <c r="S111" s="167" t="n">
        <v>10</v>
      </c>
      <c r="T111" s="167" t="n">
        <v>2</v>
      </c>
      <c r="U111" s="167" t="n">
        <v>2</v>
      </c>
      <c r="V111" s="167" t="n">
        <v>2</v>
      </c>
      <c r="W111" s="167" t="n">
        <v>5</v>
      </c>
      <c r="X111" s="167" t="n">
        <v>5</v>
      </c>
    </row>
    <row r="112" customFormat="false" ht="15.6" hidden="false" customHeight="true" outlineLevel="0" collapsed="false">
      <c r="A112" s="167"/>
      <c r="B112" s="107" t="s">
        <v>652</v>
      </c>
      <c r="C112" s="167" t="n">
        <v>0</v>
      </c>
      <c r="D112" s="167" t="n">
        <v>0</v>
      </c>
      <c r="E112" s="167" t="n">
        <v>0</v>
      </c>
      <c r="F112" s="167" t="n">
        <v>0</v>
      </c>
      <c r="G112" s="167" t="n">
        <v>0</v>
      </c>
      <c r="H112" s="167" t="n">
        <v>0</v>
      </c>
      <c r="I112" s="167" t="n">
        <v>0</v>
      </c>
      <c r="J112" s="167" t="n">
        <v>0</v>
      </c>
      <c r="K112" s="167" t="n">
        <v>0</v>
      </c>
      <c r="L112" s="167" t="n">
        <v>0</v>
      </c>
      <c r="M112" s="167" t="n">
        <v>0</v>
      </c>
      <c r="N112" s="167" t="n">
        <v>0</v>
      </c>
      <c r="O112" s="167" t="n">
        <v>0</v>
      </c>
      <c r="P112" s="167" t="n">
        <v>0</v>
      </c>
      <c r="Q112" s="167" t="n">
        <v>0</v>
      </c>
      <c r="R112" s="167" t="n">
        <v>0</v>
      </c>
      <c r="S112" s="167" t="n">
        <v>0</v>
      </c>
      <c r="T112" s="167" t="n">
        <v>0</v>
      </c>
      <c r="U112" s="167" t="n">
        <v>0</v>
      </c>
      <c r="V112" s="167" t="n">
        <v>0</v>
      </c>
      <c r="W112" s="167" t="n">
        <v>0</v>
      </c>
      <c r="X112" s="167" t="n">
        <v>0</v>
      </c>
    </row>
    <row r="113" customFormat="false" ht="15.6" hidden="false" customHeight="true" outlineLevel="0" collapsed="false">
      <c r="A113" s="167"/>
      <c r="B113" s="107" t="s">
        <v>653</v>
      </c>
      <c r="C113" s="167" t="n">
        <v>0</v>
      </c>
      <c r="D113" s="167" t="n">
        <v>0</v>
      </c>
      <c r="E113" s="167" t="n">
        <v>0</v>
      </c>
      <c r="F113" s="167" t="n">
        <v>0</v>
      </c>
      <c r="G113" s="167" t="n">
        <v>0</v>
      </c>
      <c r="H113" s="167" t="n">
        <v>0</v>
      </c>
      <c r="I113" s="167" t="n">
        <v>1</v>
      </c>
      <c r="J113" s="167" t="n">
        <v>3</v>
      </c>
      <c r="K113" s="167" t="n">
        <v>0</v>
      </c>
      <c r="L113" s="167" t="n">
        <v>0</v>
      </c>
      <c r="M113" s="167" t="n">
        <v>26</v>
      </c>
      <c r="N113" s="167" t="n">
        <v>4</v>
      </c>
      <c r="O113" s="167" t="n">
        <v>1</v>
      </c>
      <c r="P113" s="167" t="n">
        <v>1</v>
      </c>
      <c r="Q113" s="167" t="n">
        <v>0</v>
      </c>
      <c r="R113" s="167" t="n">
        <v>0</v>
      </c>
      <c r="S113" s="167" t="n">
        <v>1</v>
      </c>
      <c r="T113" s="167" t="n">
        <v>2</v>
      </c>
      <c r="U113" s="167" t="n">
        <v>0</v>
      </c>
      <c r="V113" s="167" t="n">
        <v>1</v>
      </c>
      <c r="W113" s="167" t="n">
        <v>1</v>
      </c>
      <c r="X113" s="167" t="n">
        <v>1</v>
      </c>
    </row>
    <row r="114" s="261" customFormat="true" ht="15.6" hidden="false" customHeight="true" outlineLevel="0" collapsed="false">
      <c r="B114" s="107" t="s">
        <v>654</v>
      </c>
      <c r="C114" s="167" t="n">
        <v>0</v>
      </c>
      <c r="D114" s="167" t="n">
        <v>0</v>
      </c>
      <c r="E114" s="167" t="n">
        <v>0</v>
      </c>
      <c r="F114" s="167" t="n">
        <v>0</v>
      </c>
      <c r="G114" s="167" t="n">
        <v>0</v>
      </c>
      <c r="H114" s="167" t="n">
        <v>0</v>
      </c>
      <c r="I114" s="167" t="n">
        <v>0</v>
      </c>
      <c r="J114" s="167" t="n">
        <v>0</v>
      </c>
      <c r="K114" s="167" t="n">
        <v>0</v>
      </c>
      <c r="L114" s="167" t="n">
        <v>0</v>
      </c>
      <c r="M114" s="167" t="n">
        <v>0</v>
      </c>
      <c r="N114" s="167" t="n">
        <v>0</v>
      </c>
      <c r="O114" s="167" t="n">
        <v>0</v>
      </c>
      <c r="P114" s="167" t="n">
        <v>0</v>
      </c>
      <c r="Q114" s="167" t="n">
        <v>0</v>
      </c>
      <c r="R114" s="167" t="n">
        <v>0</v>
      </c>
      <c r="S114" s="167" t="n">
        <v>3</v>
      </c>
      <c r="T114" s="167" t="n">
        <v>0</v>
      </c>
      <c r="U114" s="167" t="n">
        <v>0</v>
      </c>
      <c r="V114" s="167" t="n">
        <v>0</v>
      </c>
      <c r="W114" s="167" t="n">
        <v>0</v>
      </c>
      <c r="X114" s="167" t="n">
        <v>0</v>
      </c>
    </row>
    <row r="115" customFormat="false" ht="15.6" hidden="false" customHeight="true" outlineLevel="0" collapsed="false">
      <c r="A115" s="167"/>
      <c r="B115" s="107" t="s">
        <v>655</v>
      </c>
      <c r="C115" s="167" t="n">
        <v>0</v>
      </c>
      <c r="D115" s="167" t="n">
        <v>0</v>
      </c>
      <c r="E115" s="167" t="n">
        <v>0</v>
      </c>
      <c r="F115" s="167" t="n">
        <v>0</v>
      </c>
      <c r="G115" s="167" t="n">
        <v>0</v>
      </c>
      <c r="H115" s="167" t="n">
        <v>0</v>
      </c>
      <c r="I115" s="167" t="n">
        <v>0</v>
      </c>
      <c r="J115" s="167" t="n">
        <v>0</v>
      </c>
      <c r="K115" s="167" t="n">
        <v>0</v>
      </c>
      <c r="L115" s="167" t="n">
        <v>0</v>
      </c>
      <c r="M115" s="167" t="n">
        <v>0</v>
      </c>
      <c r="N115" s="167" t="n">
        <v>0</v>
      </c>
      <c r="O115" s="167" t="n">
        <v>0</v>
      </c>
      <c r="P115" s="167" t="n">
        <v>0</v>
      </c>
      <c r="Q115" s="167" t="n">
        <v>14</v>
      </c>
      <c r="R115" s="167" t="n">
        <v>0</v>
      </c>
      <c r="S115" s="167" t="n">
        <v>6</v>
      </c>
      <c r="T115" s="167" t="n">
        <v>0</v>
      </c>
      <c r="U115" s="167" t="n">
        <v>0</v>
      </c>
      <c r="V115" s="167" t="n">
        <v>0</v>
      </c>
      <c r="W115" s="167" t="n">
        <v>0</v>
      </c>
      <c r="X115" s="167" t="n">
        <v>0</v>
      </c>
    </row>
    <row r="116" customFormat="false" ht="15.6" hidden="false" customHeight="true" outlineLevel="0" collapsed="false">
      <c r="A116" s="167"/>
      <c r="B116" s="107" t="s">
        <v>656</v>
      </c>
      <c r="C116" s="167" t="n">
        <v>0</v>
      </c>
      <c r="D116" s="167" t="n">
        <v>0</v>
      </c>
      <c r="E116" s="167" t="n">
        <v>0</v>
      </c>
      <c r="F116" s="167" t="n">
        <v>0</v>
      </c>
      <c r="G116" s="167" t="n">
        <v>0</v>
      </c>
      <c r="H116" s="167" t="n">
        <v>0</v>
      </c>
      <c r="I116" s="167" t="n">
        <v>0</v>
      </c>
      <c r="J116" s="167" t="n">
        <v>0</v>
      </c>
      <c r="K116" s="167" t="n">
        <v>0</v>
      </c>
      <c r="L116" s="167" t="n">
        <v>0</v>
      </c>
      <c r="M116" s="167" t="n">
        <v>0</v>
      </c>
      <c r="N116" s="167" t="n">
        <v>0</v>
      </c>
      <c r="O116" s="167" t="n">
        <v>0</v>
      </c>
      <c r="P116" s="167" t="n">
        <v>0</v>
      </c>
      <c r="Q116" s="167" t="n">
        <v>0</v>
      </c>
      <c r="R116" s="167" t="n">
        <v>0</v>
      </c>
      <c r="S116" s="167" t="n">
        <v>0</v>
      </c>
      <c r="T116" s="167" t="n">
        <v>0</v>
      </c>
      <c r="U116" s="167" t="n">
        <v>2</v>
      </c>
      <c r="V116" s="167" t="n">
        <v>1</v>
      </c>
      <c r="W116" s="167" t="n">
        <v>4</v>
      </c>
      <c r="X116" s="167" t="n">
        <v>3</v>
      </c>
    </row>
    <row r="117" customFormat="false" ht="15.6" hidden="false" customHeight="true" outlineLevel="0" collapsed="false">
      <c r="A117" s="167"/>
      <c r="B117" s="107" t="s">
        <v>657</v>
      </c>
      <c r="C117" s="167" t="n">
        <v>0</v>
      </c>
      <c r="D117" s="167" t="n">
        <v>0</v>
      </c>
      <c r="E117" s="167" t="n">
        <v>0</v>
      </c>
      <c r="F117" s="167" t="n">
        <v>0</v>
      </c>
      <c r="G117" s="167" t="n">
        <v>0</v>
      </c>
      <c r="H117" s="167" t="n">
        <v>0</v>
      </c>
      <c r="I117" s="167" t="n">
        <v>0</v>
      </c>
      <c r="J117" s="167" t="n">
        <v>0</v>
      </c>
      <c r="K117" s="167" t="n">
        <v>0</v>
      </c>
      <c r="L117" s="167" t="n">
        <v>0</v>
      </c>
      <c r="M117" s="167" t="n">
        <v>0</v>
      </c>
      <c r="N117" s="167" t="n">
        <v>0</v>
      </c>
      <c r="O117" s="167" t="n">
        <v>0</v>
      </c>
      <c r="P117" s="167" t="n">
        <v>0</v>
      </c>
      <c r="Q117" s="167" t="n">
        <v>0</v>
      </c>
      <c r="R117" s="167" t="n">
        <v>0</v>
      </c>
      <c r="S117" s="167" t="n">
        <v>0</v>
      </c>
      <c r="T117" s="167" t="n">
        <v>0</v>
      </c>
      <c r="U117" s="167" t="n">
        <v>0</v>
      </c>
      <c r="V117" s="167" t="n">
        <v>0</v>
      </c>
      <c r="W117" s="167" t="n">
        <v>0</v>
      </c>
      <c r="X117" s="167" t="n">
        <v>1</v>
      </c>
    </row>
    <row r="118" customFormat="false" ht="15.6" hidden="false" customHeight="true" outlineLevel="0" collapsed="false">
      <c r="A118" s="167"/>
      <c r="B118" s="55" t="s">
        <v>658</v>
      </c>
      <c r="C118" s="55" t="n">
        <v>4</v>
      </c>
      <c r="D118" s="55" t="n">
        <v>240</v>
      </c>
      <c r="E118" s="55" t="n">
        <v>452</v>
      </c>
      <c r="F118" s="55" t="n">
        <v>504</v>
      </c>
      <c r="G118" s="55" t="n">
        <v>518</v>
      </c>
      <c r="H118" s="55" t="n">
        <v>485</v>
      </c>
      <c r="I118" s="55" t="n">
        <v>490</v>
      </c>
      <c r="J118" s="55" t="n">
        <v>394</v>
      </c>
      <c r="K118" s="55" t="n">
        <v>470</v>
      </c>
      <c r="L118" s="55" t="n">
        <v>569</v>
      </c>
      <c r="M118" s="55" t="n">
        <v>600</v>
      </c>
      <c r="N118" s="55" t="n">
        <v>768</v>
      </c>
      <c r="O118" s="55" t="n">
        <v>2483</v>
      </c>
      <c r="P118" s="55" t="n">
        <v>630</v>
      </c>
      <c r="Q118" s="55" t="n">
        <v>464</v>
      </c>
      <c r="R118" s="55" t="n">
        <v>523</v>
      </c>
      <c r="S118" s="55" t="n">
        <v>182</v>
      </c>
      <c r="T118" s="55" t="n">
        <v>241</v>
      </c>
      <c r="U118" s="55" t="n">
        <v>593</v>
      </c>
      <c r="V118" s="55" t="n">
        <v>466</v>
      </c>
      <c r="W118" s="55" t="n">
        <v>465</v>
      </c>
      <c r="X118" s="55" t="n">
        <v>783</v>
      </c>
    </row>
    <row r="119" customFormat="false" ht="15.6" hidden="false" customHeight="true" outlineLevel="0" collapsed="false">
      <c r="A119" s="167"/>
      <c r="B119" s="107" t="s">
        <v>659</v>
      </c>
      <c r="C119" s="167" t="n">
        <v>4</v>
      </c>
      <c r="D119" s="167" t="n">
        <v>239</v>
      </c>
      <c r="E119" s="167" t="n">
        <v>442</v>
      </c>
      <c r="F119" s="167" t="n">
        <v>489</v>
      </c>
      <c r="G119" s="167" t="n">
        <v>485</v>
      </c>
      <c r="H119" s="167" t="n">
        <v>383</v>
      </c>
      <c r="I119" s="167" t="n">
        <v>440</v>
      </c>
      <c r="J119" s="167" t="n">
        <v>309</v>
      </c>
      <c r="K119" s="167" t="n">
        <v>400</v>
      </c>
      <c r="L119" s="167" t="n">
        <v>429</v>
      </c>
      <c r="M119" s="167" t="n">
        <v>459</v>
      </c>
      <c r="N119" s="167" t="n">
        <v>545</v>
      </c>
      <c r="O119" s="167" t="n">
        <v>2270</v>
      </c>
      <c r="P119" s="167" t="n">
        <v>428</v>
      </c>
      <c r="Q119" s="167" t="n">
        <v>324</v>
      </c>
      <c r="R119" s="167" t="n">
        <v>416</v>
      </c>
      <c r="S119" s="167" t="n">
        <v>115</v>
      </c>
      <c r="T119" s="167" t="n">
        <v>171</v>
      </c>
      <c r="U119" s="167" t="n">
        <v>465</v>
      </c>
      <c r="V119" s="167" t="n">
        <v>297</v>
      </c>
      <c r="W119" s="167" t="n">
        <v>336</v>
      </c>
      <c r="X119" s="167" t="n">
        <v>568</v>
      </c>
    </row>
    <row r="120" customFormat="false" ht="15.6" hidden="false" customHeight="true" outlineLevel="0" collapsed="false">
      <c r="A120" s="167"/>
      <c r="B120" s="107" t="s">
        <v>660</v>
      </c>
      <c r="C120" s="167" t="n">
        <v>3</v>
      </c>
      <c r="D120" s="167" t="n">
        <v>3</v>
      </c>
      <c r="E120" s="167" t="n">
        <v>4</v>
      </c>
      <c r="F120" s="167" t="n">
        <v>3</v>
      </c>
      <c r="G120" s="167" t="n">
        <v>0</v>
      </c>
      <c r="H120" s="167" t="n">
        <v>0</v>
      </c>
      <c r="I120" s="167" t="n">
        <v>128</v>
      </c>
      <c r="J120" s="167" t="n">
        <v>3</v>
      </c>
      <c r="K120" s="167" t="n">
        <v>13</v>
      </c>
      <c r="L120" s="167" t="n">
        <v>4</v>
      </c>
      <c r="M120" s="167" t="n">
        <v>2</v>
      </c>
      <c r="N120" s="167" t="n">
        <v>0</v>
      </c>
      <c r="O120" s="167" t="n">
        <v>0</v>
      </c>
      <c r="P120" s="167" t="n">
        <v>0</v>
      </c>
      <c r="Q120" s="167" t="n">
        <v>0</v>
      </c>
      <c r="R120" s="167" t="n">
        <v>2</v>
      </c>
      <c r="S120" s="167" t="n">
        <v>0</v>
      </c>
      <c r="T120" s="167" t="n">
        <v>0</v>
      </c>
      <c r="U120" s="167" t="n">
        <v>0</v>
      </c>
      <c r="V120" s="167" t="n">
        <v>0</v>
      </c>
      <c r="W120" s="167" t="n">
        <v>0</v>
      </c>
      <c r="X120" s="167" t="n">
        <v>0</v>
      </c>
    </row>
    <row r="121" customFormat="false" ht="15.6" hidden="false" customHeight="true" outlineLevel="0" collapsed="false">
      <c r="A121" s="167"/>
      <c r="B121" s="107" t="s">
        <v>661</v>
      </c>
      <c r="C121" s="167" t="n">
        <v>0</v>
      </c>
      <c r="D121" s="167" t="n">
        <v>0</v>
      </c>
      <c r="E121" s="167" t="n">
        <v>0</v>
      </c>
      <c r="F121" s="167" t="n">
        <v>0</v>
      </c>
      <c r="G121" s="167" t="n">
        <v>0</v>
      </c>
      <c r="H121" s="167" t="n">
        <v>0</v>
      </c>
      <c r="I121" s="167" t="n">
        <v>1</v>
      </c>
      <c r="J121" s="167" t="n">
        <v>0</v>
      </c>
      <c r="K121" s="167" t="n">
        <v>1</v>
      </c>
      <c r="L121" s="167" t="n">
        <v>4</v>
      </c>
      <c r="M121" s="167" t="n">
        <v>0</v>
      </c>
      <c r="N121" s="167" t="n">
        <v>0</v>
      </c>
      <c r="O121" s="167" t="n">
        <v>0</v>
      </c>
      <c r="P121" s="167" t="n">
        <v>2</v>
      </c>
      <c r="Q121" s="167" t="n">
        <v>1</v>
      </c>
      <c r="R121" s="167" t="n">
        <v>1</v>
      </c>
      <c r="S121" s="167" t="n">
        <v>7</v>
      </c>
      <c r="T121" s="167" t="n">
        <v>3</v>
      </c>
      <c r="U121" s="167" t="n">
        <v>0</v>
      </c>
      <c r="V121" s="167" t="n">
        <v>6</v>
      </c>
      <c r="W121" s="167" t="n">
        <v>1</v>
      </c>
      <c r="X121" s="167" t="n">
        <v>1</v>
      </c>
    </row>
    <row r="122" customFormat="false" ht="15.6" hidden="false" customHeight="true" outlineLevel="0" collapsed="false">
      <c r="A122" s="167"/>
      <c r="B122" s="107" t="s">
        <v>662</v>
      </c>
      <c r="C122" s="167" t="n">
        <v>0</v>
      </c>
      <c r="D122" s="167" t="n">
        <v>0</v>
      </c>
      <c r="E122" s="167" t="n">
        <v>7</v>
      </c>
      <c r="F122" s="167" t="n">
        <v>5</v>
      </c>
      <c r="G122" s="167" t="n">
        <v>18</v>
      </c>
      <c r="H122" s="167" t="n">
        <v>34</v>
      </c>
      <c r="I122" s="167" t="n">
        <v>32</v>
      </c>
      <c r="J122" s="167" t="n">
        <v>62</v>
      </c>
      <c r="K122" s="167" t="n">
        <v>140</v>
      </c>
      <c r="L122" s="167" t="n">
        <v>91</v>
      </c>
      <c r="M122" s="167" t="n">
        <v>71</v>
      </c>
      <c r="N122" s="167" t="n">
        <v>46</v>
      </c>
      <c r="O122" s="167" t="n">
        <v>308</v>
      </c>
      <c r="P122" s="167" t="n">
        <v>126</v>
      </c>
      <c r="Q122" s="167" t="n">
        <v>82</v>
      </c>
      <c r="R122" s="167" t="n">
        <v>141</v>
      </c>
      <c r="S122" s="167" t="n">
        <v>20</v>
      </c>
      <c r="T122" s="167" t="n">
        <v>38</v>
      </c>
      <c r="U122" s="167" t="n">
        <v>364</v>
      </c>
      <c r="V122" s="167" t="n">
        <v>255</v>
      </c>
      <c r="W122" s="167" t="n">
        <v>299</v>
      </c>
      <c r="X122" s="167" t="n">
        <v>501</v>
      </c>
    </row>
    <row r="123" customFormat="false" ht="15.6" hidden="false" customHeight="true" outlineLevel="0" collapsed="false">
      <c r="A123" s="167"/>
      <c r="B123" s="107" t="s">
        <v>663</v>
      </c>
      <c r="C123" s="167" t="n">
        <v>0</v>
      </c>
      <c r="D123" s="167" t="n">
        <v>0</v>
      </c>
      <c r="E123" s="167" t="n">
        <v>0</v>
      </c>
      <c r="F123" s="167" t="n">
        <v>0</v>
      </c>
      <c r="G123" s="167" t="n">
        <v>16</v>
      </c>
      <c r="H123" s="167" t="n">
        <v>5</v>
      </c>
      <c r="I123" s="167" t="n">
        <v>0</v>
      </c>
      <c r="J123" s="167" t="n">
        <v>0</v>
      </c>
      <c r="K123" s="167" t="n">
        <v>116</v>
      </c>
      <c r="L123" s="167" t="n">
        <v>35</v>
      </c>
      <c r="M123" s="167" t="n">
        <v>7</v>
      </c>
      <c r="N123" s="167" t="n">
        <v>0</v>
      </c>
      <c r="O123" s="167" t="n">
        <v>1</v>
      </c>
      <c r="P123" s="167" t="n">
        <v>0</v>
      </c>
      <c r="Q123" s="167" t="n">
        <v>0</v>
      </c>
      <c r="R123" s="167" t="n">
        <v>3</v>
      </c>
      <c r="S123" s="167" t="n">
        <v>0</v>
      </c>
      <c r="T123" s="167" t="n">
        <v>1</v>
      </c>
      <c r="U123" s="167" t="n">
        <v>10</v>
      </c>
      <c r="V123" s="167" t="n">
        <v>8</v>
      </c>
      <c r="W123" s="167" t="n">
        <v>8</v>
      </c>
      <c r="X123" s="167" t="n">
        <v>0</v>
      </c>
    </row>
    <row r="124" customFormat="false" ht="15.6" hidden="false" customHeight="true" outlineLevel="0" collapsed="false">
      <c r="A124" s="167"/>
      <c r="B124" s="107" t="s">
        <v>664</v>
      </c>
      <c r="C124" s="167" t="n">
        <v>0</v>
      </c>
      <c r="D124" s="167" t="n">
        <v>0</v>
      </c>
      <c r="E124" s="167" t="n">
        <v>1</v>
      </c>
      <c r="F124" s="167" t="n">
        <v>1</v>
      </c>
      <c r="G124" s="167" t="n">
        <v>2</v>
      </c>
      <c r="H124" s="167" t="n">
        <v>14</v>
      </c>
      <c r="I124" s="167" t="n">
        <v>29</v>
      </c>
      <c r="J124" s="167" t="n">
        <v>17</v>
      </c>
      <c r="K124" s="167" t="n">
        <v>11</v>
      </c>
      <c r="L124" s="167" t="n">
        <v>4</v>
      </c>
      <c r="M124" s="167" t="n">
        <v>34</v>
      </c>
      <c r="N124" s="167" t="n">
        <v>23</v>
      </c>
      <c r="O124" s="167" t="n">
        <v>114</v>
      </c>
      <c r="P124" s="167" t="n">
        <v>28</v>
      </c>
      <c r="Q124" s="167" t="n">
        <v>37</v>
      </c>
      <c r="R124" s="167" t="n">
        <v>66</v>
      </c>
      <c r="S124" s="167" t="n">
        <v>11</v>
      </c>
      <c r="T124" s="167" t="n">
        <v>33</v>
      </c>
      <c r="U124" s="167" t="n">
        <v>354</v>
      </c>
      <c r="V124" s="167" t="n">
        <v>242</v>
      </c>
      <c r="W124" s="167" t="n">
        <v>273</v>
      </c>
      <c r="X124" s="167" t="n">
        <v>459</v>
      </c>
    </row>
    <row r="125" customFormat="false" ht="15.6" hidden="false" customHeight="true" outlineLevel="0" collapsed="false">
      <c r="A125" s="167"/>
      <c r="B125" s="107" t="s">
        <v>665</v>
      </c>
      <c r="C125" s="167" t="n">
        <v>0</v>
      </c>
      <c r="D125" s="167" t="n">
        <v>0</v>
      </c>
      <c r="E125" s="167" t="n">
        <v>0</v>
      </c>
      <c r="F125" s="167" t="n">
        <v>0</v>
      </c>
      <c r="G125" s="167" t="n">
        <v>0</v>
      </c>
      <c r="H125" s="167" t="n">
        <v>9</v>
      </c>
      <c r="I125" s="167" t="n">
        <v>0</v>
      </c>
      <c r="J125" s="167" t="n">
        <v>35</v>
      </c>
      <c r="K125" s="167" t="n">
        <v>11</v>
      </c>
      <c r="L125" s="167" t="n">
        <v>27</v>
      </c>
      <c r="M125" s="167" t="n">
        <v>20</v>
      </c>
      <c r="N125" s="167" t="n">
        <v>17</v>
      </c>
      <c r="O125" s="167" t="n">
        <v>181</v>
      </c>
      <c r="P125" s="167" t="n">
        <v>28</v>
      </c>
      <c r="Q125" s="167" t="n">
        <v>41</v>
      </c>
      <c r="R125" s="167" t="n">
        <v>65</v>
      </c>
      <c r="S125" s="167" t="n">
        <v>7</v>
      </c>
      <c r="T125" s="167" t="n">
        <v>1</v>
      </c>
      <c r="U125" s="167" t="n">
        <v>0</v>
      </c>
      <c r="V125" s="167" t="n">
        <v>0</v>
      </c>
      <c r="W125" s="167" t="n">
        <v>10</v>
      </c>
      <c r="X125" s="167" t="n">
        <v>29</v>
      </c>
    </row>
    <row r="126" customFormat="false" ht="15.6" hidden="false" customHeight="true" outlineLevel="0" collapsed="false">
      <c r="A126" s="167"/>
      <c r="B126" s="62" t="s">
        <v>666</v>
      </c>
      <c r="C126" s="62" t="n">
        <v>0</v>
      </c>
      <c r="D126" s="62" t="n">
        <v>0</v>
      </c>
      <c r="E126" s="62" t="n">
        <v>0</v>
      </c>
      <c r="F126" s="62" t="n">
        <v>3</v>
      </c>
      <c r="G126" s="62" t="n">
        <v>0</v>
      </c>
      <c r="H126" s="62" t="n">
        <v>0</v>
      </c>
      <c r="I126" s="62" t="n">
        <v>0</v>
      </c>
      <c r="J126" s="62" t="n">
        <v>1</v>
      </c>
      <c r="K126" s="62" t="n">
        <v>0</v>
      </c>
      <c r="L126" s="62" t="n">
        <v>6</v>
      </c>
      <c r="M126" s="62" t="n">
        <v>3</v>
      </c>
      <c r="N126" s="62" t="n">
        <v>0</v>
      </c>
      <c r="O126" s="62" t="n">
        <v>0</v>
      </c>
      <c r="P126" s="62" t="n">
        <v>18</v>
      </c>
      <c r="Q126" s="62" t="n">
        <v>0</v>
      </c>
      <c r="R126" s="62" t="n">
        <v>0</v>
      </c>
      <c r="S126" s="62" t="n">
        <v>0</v>
      </c>
      <c r="T126" s="62" t="n">
        <v>1</v>
      </c>
      <c r="U126" s="62" t="n">
        <v>0</v>
      </c>
      <c r="V126" s="62" t="n">
        <v>2</v>
      </c>
      <c r="W126" s="62" t="n">
        <v>4</v>
      </c>
      <c r="X126" s="62" t="n">
        <v>5</v>
      </c>
    </row>
    <row r="127" customFormat="false" ht="15.6" hidden="false" customHeight="true" outlineLevel="0" collapsed="false">
      <c r="A127" s="167"/>
      <c r="B127" s="107" t="s">
        <v>667</v>
      </c>
      <c r="C127" s="167" t="n">
        <v>0</v>
      </c>
      <c r="D127" s="167" t="n">
        <v>0</v>
      </c>
      <c r="E127" s="167" t="n">
        <v>6</v>
      </c>
      <c r="F127" s="167" t="n">
        <v>0</v>
      </c>
      <c r="G127" s="167" t="n">
        <v>0</v>
      </c>
      <c r="H127" s="167" t="n">
        <v>0</v>
      </c>
      <c r="I127" s="167" t="n">
        <v>0</v>
      </c>
      <c r="J127" s="167" t="n">
        <v>0</v>
      </c>
      <c r="K127" s="167" t="n">
        <v>0</v>
      </c>
      <c r="L127" s="167" t="n">
        <v>2</v>
      </c>
      <c r="M127" s="167" t="n">
        <v>1</v>
      </c>
      <c r="N127" s="167" t="n">
        <v>2</v>
      </c>
      <c r="O127" s="167" t="n">
        <v>2</v>
      </c>
      <c r="P127" s="167" t="n">
        <v>48</v>
      </c>
      <c r="Q127" s="167" t="n">
        <v>0</v>
      </c>
      <c r="R127" s="167" t="n">
        <v>0</v>
      </c>
      <c r="S127" s="167" t="n">
        <v>0</v>
      </c>
      <c r="T127" s="167" t="n">
        <v>1</v>
      </c>
      <c r="U127" s="167" t="n">
        <v>0</v>
      </c>
      <c r="V127" s="167" t="n">
        <v>2</v>
      </c>
      <c r="W127" s="167" t="n">
        <v>1</v>
      </c>
      <c r="X127" s="167" t="n">
        <v>5</v>
      </c>
    </row>
    <row r="128" customFormat="false" ht="15.6" hidden="false" customHeight="true" outlineLevel="0" collapsed="false">
      <c r="A128" s="167"/>
      <c r="B128" s="62" t="s">
        <v>668</v>
      </c>
      <c r="C128" s="62" t="n">
        <v>0</v>
      </c>
      <c r="D128" s="62" t="n">
        <v>0</v>
      </c>
      <c r="E128" s="62" t="n">
        <v>0</v>
      </c>
      <c r="F128" s="62" t="n">
        <v>1</v>
      </c>
      <c r="G128" s="62" t="n">
        <v>0</v>
      </c>
      <c r="H128" s="62" t="n">
        <v>6</v>
      </c>
      <c r="I128" s="62" t="n">
        <v>3</v>
      </c>
      <c r="J128" s="62" t="n">
        <v>8</v>
      </c>
      <c r="K128" s="62" t="n">
        <v>2</v>
      </c>
      <c r="L128" s="62" t="n">
        <v>15</v>
      </c>
      <c r="M128" s="62" t="n">
        <v>6</v>
      </c>
      <c r="N128" s="62" t="n">
        <v>4</v>
      </c>
      <c r="O128" s="62" t="n">
        <v>9</v>
      </c>
      <c r="P128" s="62" t="n">
        <v>4</v>
      </c>
      <c r="Q128" s="62" t="n">
        <v>4</v>
      </c>
      <c r="R128" s="62" t="n">
        <v>6</v>
      </c>
      <c r="S128" s="62" t="n">
        <v>1</v>
      </c>
      <c r="T128" s="62" t="n">
        <v>1</v>
      </c>
      <c r="U128" s="62" t="n">
        <v>0</v>
      </c>
      <c r="V128" s="62" t="n">
        <v>1</v>
      </c>
      <c r="W128" s="62" t="n">
        <v>3</v>
      </c>
      <c r="X128" s="62" t="n">
        <v>3</v>
      </c>
    </row>
    <row r="129" customFormat="false" ht="15.6" hidden="false" customHeight="true" outlineLevel="0" collapsed="false">
      <c r="A129" s="167"/>
      <c r="B129" s="62" t="s">
        <v>669</v>
      </c>
      <c r="C129" s="62" t="n">
        <v>0</v>
      </c>
      <c r="D129" s="62" t="n">
        <v>0</v>
      </c>
      <c r="E129" s="62" t="n">
        <v>0</v>
      </c>
      <c r="F129" s="62" t="n">
        <v>0</v>
      </c>
      <c r="G129" s="62" t="n">
        <v>0</v>
      </c>
      <c r="H129" s="62" t="n">
        <v>0</v>
      </c>
      <c r="I129" s="62" t="n">
        <v>0</v>
      </c>
      <c r="J129" s="62" t="n">
        <v>1</v>
      </c>
      <c r="K129" s="62" t="n">
        <v>0</v>
      </c>
      <c r="L129" s="62" t="n">
        <v>2</v>
      </c>
      <c r="M129" s="62" t="n">
        <v>0</v>
      </c>
      <c r="N129" s="62" t="n">
        <v>0</v>
      </c>
      <c r="O129" s="62" t="n">
        <v>1</v>
      </c>
      <c r="P129" s="62" t="n">
        <v>0</v>
      </c>
      <c r="Q129" s="62" t="n">
        <v>0</v>
      </c>
      <c r="R129" s="62" t="n">
        <v>1</v>
      </c>
      <c r="S129" s="62" t="n">
        <v>1</v>
      </c>
      <c r="T129" s="62" t="n">
        <v>0</v>
      </c>
      <c r="U129" s="62" t="n">
        <v>0</v>
      </c>
      <c r="V129" s="62" t="n">
        <v>0</v>
      </c>
      <c r="W129" s="62" t="n">
        <v>0</v>
      </c>
      <c r="X129" s="62" t="n">
        <v>0</v>
      </c>
    </row>
    <row r="130" customFormat="false" ht="15.6" hidden="false" customHeight="true" outlineLevel="0" collapsed="false">
      <c r="A130" s="167"/>
      <c r="B130" s="167" t="s">
        <v>670</v>
      </c>
      <c r="C130" s="107" t="n">
        <v>0</v>
      </c>
      <c r="D130" s="107" t="n">
        <v>0</v>
      </c>
      <c r="E130" s="107" t="n">
        <v>0</v>
      </c>
      <c r="F130" s="107" t="n">
        <v>0</v>
      </c>
      <c r="G130" s="107" t="n">
        <v>0</v>
      </c>
      <c r="H130" s="107" t="n">
        <v>0</v>
      </c>
      <c r="I130" s="107" t="n">
        <v>0</v>
      </c>
      <c r="J130" s="107" t="n">
        <v>0</v>
      </c>
      <c r="K130" s="107" t="n">
        <v>0</v>
      </c>
      <c r="L130" s="107" t="n">
        <v>0</v>
      </c>
      <c r="M130" s="107" t="n">
        <v>0</v>
      </c>
      <c r="N130" s="107" t="n">
        <v>0</v>
      </c>
      <c r="O130" s="107" t="n">
        <v>0</v>
      </c>
      <c r="P130" s="107" t="n">
        <v>0</v>
      </c>
      <c r="Q130" s="107" t="n">
        <v>0</v>
      </c>
      <c r="R130" s="107" t="n">
        <v>0</v>
      </c>
      <c r="S130" s="107" t="n">
        <v>0</v>
      </c>
      <c r="T130" s="107" t="n">
        <v>0</v>
      </c>
      <c r="U130" s="107" t="n">
        <v>0</v>
      </c>
      <c r="V130" s="107" t="n">
        <v>0</v>
      </c>
      <c r="W130" s="107" t="n">
        <v>0</v>
      </c>
      <c r="X130" s="107" t="n">
        <v>0</v>
      </c>
    </row>
    <row r="131" customFormat="false" ht="15.6" hidden="false" customHeight="true" outlineLevel="0" collapsed="false">
      <c r="A131" s="167"/>
      <c r="B131" s="62" t="s">
        <v>671</v>
      </c>
      <c r="C131" s="62" t="n">
        <v>1</v>
      </c>
      <c r="D131" s="62" t="n">
        <v>236</v>
      </c>
      <c r="E131" s="62" t="n">
        <v>431</v>
      </c>
      <c r="F131" s="62" t="n">
        <v>481</v>
      </c>
      <c r="G131" s="62" t="n">
        <v>467</v>
      </c>
      <c r="H131" s="62" t="n">
        <v>349</v>
      </c>
      <c r="I131" s="62" t="n">
        <v>279</v>
      </c>
      <c r="J131" s="62" t="n">
        <v>244</v>
      </c>
      <c r="K131" s="62" t="n">
        <v>246</v>
      </c>
      <c r="L131" s="62" t="n">
        <v>330</v>
      </c>
      <c r="M131" s="62" t="n">
        <v>386</v>
      </c>
      <c r="N131" s="62" t="n">
        <v>499</v>
      </c>
      <c r="O131" s="62" t="n">
        <v>1962</v>
      </c>
      <c r="P131" s="62" t="n">
        <v>300</v>
      </c>
      <c r="Q131" s="62" t="n">
        <v>241</v>
      </c>
      <c r="R131" s="62" t="n">
        <v>272</v>
      </c>
      <c r="S131" s="62" t="n">
        <v>88</v>
      </c>
      <c r="T131" s="62" t="n">
        <v>130</v>
      </c>
      <c r="U131" s="62" t="n">
        <v>101</v>
      </c>
      <c r="V131" s="62" t="n">
        <v>36</v>
      </c>
      <c r="W131" s="62" t="n">
        <v>36</v>
      </c>
      <c r="X131" s="62" t="n">
        <v>66</v>
      </c>
    </row>
    <row r="132" customFormat="false" ht="15.6" hidden="false" customHeight="true" outlineLevel="0" collapsed="false">
      <c r="A132" s="167"/>
      <c r="B132" s="167" t="s">
        <v>672</v>
      </c>
      <c r="C132" s="107" t="n">
        <v>0</v>
      </c>
      <c r="D132" s="107" t="n">
        <v>235</v>
      </c>
      <c r="E132" s="107" t="n">
        <v>427</v>
      </c>
      <c r="F132" s="107" t="n">
        <v>481</v>
      </c>
      <c r="G132" s="107" t="n">
        <v>441</v>
      </c>
      <c r="H132" s="107" t="n">
        <v>337</v>
      </c>
      <c r="I132" s="107" t="n">
        <v>273</v>
      </c>
      <c r="J132" s="107" t="n">
        <v>238</v>
      </c>
      <c r="K132" s="107" t="n">
        <v>216</v>
      </c>
      <c r="L132" s="107" t="n">
        <v>297</v>
      </c>
      <c r="M132" s="107" t="n">
        <v>373</v>
      </c>
      <c r="N132" s="107" t="n">
        <v>450</v>
      </c>
      <c r="O132" s="107" t="n">
        <v>1926</v>
      </c>
      <c r="P132" s="107" t="n">
        <v>276</v>
      </c>
      <c r="Q132" s="107" t="n">
        <v>226</v>
      </c>
      <c r="R132" s="107" t="n">
        <v>264</v>
      </c>
      <c r="S132" s="107" t="n">
        <v>63</v>
      </c>
      <c r="T132" s="107" t="n">
        <v>122</v>
      </c>
      <c r="U132" s="107" t="n">
        <v>99</v>
      </c>
      <c r="V132" s="107" t="n">
        <v>25</v>
      </c>
      <c r="W132" s="107" t="n">
        <v>9</v>
      </c>
      <c r="X132" s="107" t="n">
        <v>29</v>
      </c>
    </row>
    <row r="133" customFormat="false" ht="15.6" hidden="false" customHeight="true" outlineLevel="0" collapsed="false">
      <c r="A133" s="167"/>
      <c r="B133" s="167" t="s">
        <v>673</v>
      </c>
      <c r="C133" s="107" t="n">
        <v>0</v>
      </c>
      <c r="D133" s="107" t="n">
        <v>0</v>
      </c>
      <c r="E133" s="107" t="n">
        <v>0</v>
      </c>
      <c r="F133" s="107" t="n">
        <v>0</v>
      </c>
      <c r="G133" s="107" t="n">
        <v>26</v>
      </c>
      <c r="H133" s="107" t="n">
        <v>11</v>
      </c>
      <c r="I133" s="107" t="n">
        <v>6</v>
      </c>
      <c r="J133" s="107" t="n">
        <v>3</v>
      </c>
      <c r="K133" s="107" t="n">
        <v>6</v>
      </c>
      <c r="L133" s="107" t="n">
        <v>25</v>
      </c>
      <c r="M133" s="107" t="n">
        <v>12</v>
      </c>
      <c r="N133" s="107" t="n">
        <v>44</v>
      </c>
      <c r="O133" s="107" t="n">
        <v>31</v>
      </c>
      <c r="P133" s="107" t="n">
        <v>22</v>
      </c>
      <c r="Q133" s="107" t="n">
        <v>15</v>
      </c>
      <c r="R133" s="107" t="n">
        <v>6</v>
      </c>
      <c r="S133" s="107" t="n">
        <v>24</v>
      </c>
      <c r="T133" s="107" t="n">
        <v>8</v>
      </c>
      <c r="U133" s="107" t="n">
        <v>2</v>
      </c>
      <c r="V133" s="107" t="n">
        <v>10</v>
      </c>
      <c r="W133" s="107" t="n">
        <v>13</v>
      </c>
      <c r="X133" s="107" t="n">
        <v>37</v>
      </c>
    </row>
    <row r="134" customFormat="false" ht="15.6" hidden="false" customHeight="true" outlineLevel="0" collapsed="false">
      <c r="A134" s="167"/>
      <c r="B134" s="167" t="s">
        <v>674</v>
      </c>
      <c r="C134" s="107" t="n">
        <v>0</v>
      </c>
      <c r="D134" s="107" t="n">
        <v>0</v>
      </c>
      <c r="E134" s="107" t="n">
        <v>4</v>
      </c>
      <c r="F134" s="107" t="n">
        <v>0</v>
      </c>
      <c r="G134" s="107" t="n">
        <v>0</v>
      </c>
      <c r="H134" s="107" t="n">
        <v>1</v>
      </c>
      <c r="I134" s="107" t="n">
        <v>0</v>
      </c>
      <c r="J134" s="107" t="n">
        <v>0</v>
      </c>
      <c r="K134" s="107" t="n">
        <v>15</v>
      </c>
      <c r="L134" s="107" t="n">
        <v>1</v>
      </c>
      <c r="M134" s="107" t="n">
        <v>0</v>
      </c>
      <c r="N134" s="107" t="n">
        <v>5</v>
      </c>
      <c r="O134" s="107" t="n">
        <v>5</v>
      </c>
      <c r="P134" s="107" t="n">
        <v>0</v>
      </c>
      <c r="Q134" s="107" t="n">
        <v>0</v>
      </c>
      <c r="R134" s="107" t="n">
        <v>1</v>
      </c>
      <c r="S134" s="107" t="n">
        <v>1</v>
      </c>
      <c r="T134" s="107" t="n">
        <v>0</v>
      </c>
      <c r="U134" s="107" t="n">
        <v>0</v>
      </c>
      <c r="V134" s="107" t="n">
        <v>0</v>
      </c>
      <c r="W134" s="107" t="n">
        <v>0</v>
      </c>
      <c r="X134" s="107" t="n">
        <v>0</v>
      </c>
    </row>
    <row r="135" customFormat="false" ht="15.6" hidden="false" customHeight="true" outlineLevel="0" collapsed="false">
      <c r="A135" s="167"/>
      <c r="B135" s="167" t="s">
        <v>675</v>
      </c>
      <c r="C135" s="107" t="n">
        <v>0</v>
      </c>
      <c r="D135" s="107" t="n">
        <v>1</v>
      </c>
      <c r="E135" s="107" t="n">
        <v>0</v>
      </c>
      <c r="F135" s="107" t="n">
        <v>0</v>
      </c>
      <c r="G135" s="107" t="n">
        <v>0</v>
      </c>
      <c r="H135" s="107" t="n">
        <v>0</v>
      </c>
      <c r="I135" s="107" t="n">
        <v>0</v>
      </c>
      <c r="J135" s="107" t="n">
        <v>1</v>
      </c>
      <c r="K135" s="107" t="n">
        <v>9</v>
      </c>
      <c r="L135" s="107" t="n">
        <v>6</v>
      </c>
      <c r="M135" s="107" t="n">
        <v>0</v>
      </c>
      <c r="N135" s="107" t="n">
        <v>0</v>
      </c>
      <c r="O135" s="107" t="n">
        <v>0</v>
      </c>
      <c r="P135" s="107" t="n">
        <v>0</v>
      </c>
      <c r="Q135" s="107" t="n">
        <v>0</v>
      </c>
      <c r="R135" s="107" t="n">
        <v>0</v>
      </c>
      <c r="S135" s="107" t="n">
        <v>0</v>
      </c>
      <c r="T135" s="107" t="n">
        <v>0</v>
      </c>
      <c r="U135" s="107" t="n">
        <v>0</v>
      </c>
      <c r="V135" s="107" t="n">
        <v>0</v>
      </c>
      <c r="W135" s="107" t="n">
        <v>0</v>
      </c>
      <c r="X135" s="107" t="n">
        <v>0</v>
      </c>
    </row>
    <row r="136" customFormat="false" ht="15.6" hidden="false" customHeight="true" outlineLevel="0" collapsed="false">
      <c r="A136" s="167"/>
      <c r="B136" s="167" t="s">
        <v>676</v>
      </c>
      <c r="C136" s="107" t="n">
        <v>1</v>
      </c>
      <c r="D136" s="107" t="n">
        <v>0</v>
      </c>
      <c r="E136" s="107" t="n">
        <v>0</v>
      </c>
      <c r="F136" s="107" t="n">
        <v>0</v>
      </c>
      <c r="G136" s="107" t="n">
        <v>0</v>
      </c>
      <c r="H136" s="107" t="n">
        <v>0</v>
      </c>
      <c r="I136" s="107" t="n">
        <v>0</v>
      </c>
      <c r="J136" s="107" t="n">
        <v>2</v>
      </c>
      <c r="K136" s="107" t="n">
        <v>0</v>
      </c>
      <c r="L136" s="107" t="n">
        <v>1</v>
      </c>
      <c r="M136" s="107" t="n">
        <v>1</v>
      </c>
      <c r="N136" s="107" t="n">
        <v>0</v>
      </c>
      <c r="O136" s="107" t="n">
        <v>0</v>
      </c>
      <c r="P136" s="107" t="n">
        <v>2</v>
      </c>
      <c r="Q136" s="107" t="n">
        <v>0</v>
      </c>
      <c r="R136" s="107" t="n">
        <v>1</v>
      </c>
      <c r="S136" s="107" t="n">
        <v>0</v>
      </c>
      <c r="T136" s="107" t="n">
        <v>0</v>
      </c>
      <c r="U136" s="107" t="n">
        <v>0</v>
      </c>
      <c r="V136" s="107" t="n">
        <v>1</v>
      </c>
      <c r="W136" s="107" t="n">
        <v>14</v>
      </c>
      <c r="X136" s="107" t="n">
        <v>0</v>
      </c>
    </row>
    <row r="137" customFormat="false" ht="15.6" hidden="false" customHeight="true" outlineLevel="0" collapsed="false">
      <c r="A137" s="167"/>
      <c r="B137" s="167" t="s">
        <v>677</v>
      </c>
      <c r="C137" s="107" t="n">
        <v>0</v>
      </c>
      <c r="D137" s="107" t="n">
        <v>1</v>
      </c>
      <c r="E137" s="107" t="n">
        <v>10</v>
      </c>
      <c r="F137" s="107" t="n">
        <v>15</v>
      </c>
      <c r="G137" s="107" t="n">
        <v>33</v>
      </c>
      <c r="H137" s="107" t="n">
        <v>102</v>
      </c>
      <c r="I137" s="107" t="n">
        <v>50</v>
      </c>
      <c r="J137" s="107" t="n">
        <v>85</v>
      </c>
      <c r="K137" s="107" t="n">
        <v>70</v>
      </c>
      <c r="L137" s="107" t="n">
        <v>140</v>
      </c>
      <c r="M137" s="107" t="n">
        <v>141</v>
      </c>
      <c r="N137" s="107" t="n">
        <v>223</v>
      </c>
      <c r="O137" s="107" t="n">
        <v>213</v>
      </c>
      <c r="P137" s="107" t="n">
        <v>202</v>
      </c>
      <c r="Q137" s="107" t="n">
        <v>140</v>
      </c>
      <c r="R137" s="107" t="n">
        <v>107</v>
      </c>
      <c r="S137" s="107" t="n">
        <v>67</v>
      </c>
      <c r="T137" s="107" t="n">
        <v>70</v>
      </c>
      <c r="U137" s="107" t="n">
        <v>128</v>
      </c>
      <c r="V137" s="107" t="n">
        <v>169</v>
      </c>
      <c r="W137" s="107" t="n">
        <v>129</v>
      </c>
      <c r="X137" s="107" t="n">
        <v>215</v>
      </c>
    </row>
    <row r="138" customFormat="false" ht="15.6" hidden="false" customHeight="true" outlineLevel="0" collapsed="false">
      <c r="A138" s="167"/>
      <c r="B138" s="167" t="s">
        <v>678</v>
      </c>
      <c r="C138" s="107" t="n">
        <v>0</v>
      </c>
      <c r="D138" s="107" t="n">
        <v>0</v>
      </c>
      <c r="E138" s="107" t="n">
        <v>0</v>
      </c>
      <c r="F138" s="107" t="n">
        <v>0</v>
      </c>
      <c r="G138" s="107" t="n">
        <v>0</v>
      </c>
      <c r="H138" s="107" t="n">
        <v>0</v>
      </c>
      <c r="I138" s="107" t="n">
        <v>0</v>
      </c>
      <c r="J138" s="107" t="n">
        <v>0</v>
      </c>
      <c r="K138" s="107" t="n">
        <v>0</v>
      </c>
      <c r="L138" s="107" t="n">
        <v>0</v>
      </c>
      <c r="M138" s="107" t="n">
        <v>0</v>
      </c>
      <c r="N138" s="107" t="n">
        <v>0</v>
      </c>
      <c r="O138" s="107" t="n">
        <v>0</v>
      </c>
      <c r="P138" s="107" t="n">
        <v>1</v>
      </c>
      <c r="Q138" s="107" t="n">
        <v>0</v>
      </c>
      <c r="R138" s="107" t="n">
        <v>0</v>
      </c>
      <c r="S138" s="107" t="n">
        <v>0</v>
      </c>
      <c r="T138" s="107" t="n">
        <v>0</v>
      </c>
      <c r="U138" s="107" t="n">
        <v>1</v>
      </c>
      <c r="V138" s="107" t="n">
        <v>0</v>
      </c>
      <c r="W138" s="107" t="n">
        <v>0</v>
      </c>
      <c r="X138" s="107" t="n">
        <v>0</v>
      </c>
    </row>
    <row r="139" customFormat="false" ht="15.6" hidden="false" customHeight="true" outlineLevel="0" collapsed="false">
      <c r="A139" s="167"/>
      <c r="B139" s="167" t="s">
        <v>679</v>
      </c>
      <c r="C139" s="107" t="n">
        <v>0</v>
      </c>
      <c r="D139" s="107" t="n">
        <v>0</v>
      </c>
      <c r="E139" s="107" t="n">
        <v>0</v>
      </c>
      <c r="F139" s="107" t="n">
        <v>0</v>
      </c>
      <c r="G139" s="107" t="n">
        <v>0</v>
      </c>
      <c r="H139" s="107" t="n">
        <v>0</v>
      </c>
      <c r="I139" s="107" t="n">
        <v>0</v>
      </c>
      <c r="J139" s="107" t="n">
        <v>0</v>
      </c>
      <c r="K139" s="107" t="n">
        <v>0</v>
      </c>
      <c r="L139" s="107" t="n">
        <v>0</v>
      </c>
      <c r="M139" s="107" t="n">
        <v>0</v>
      </c>
      <c r="N139" s="107" t="n">
        <v>0</v>
      </c>
      <c r="O139" s="107" t="n">
        <v>0</v>
      </c>
      <c r="P139" s="107" t="n">
        <v>1</v>
      </c>
      <c r="Q139" s="107" t="n">
        <v>0</v>
      </c>
      <c r="R139" s="107" t="n">
        <v>0</v>
      </c>
      <c r="S139" s="107" t="n">
        <v>0</v>
      </c>
      <c r="T139" s="107" t="n">
        <v>1</v>
      </c>
      <c r="U139" s="107" t="n">
        <v>1</v>
      </c>
      <c r="V139" s="107" t="n">
        <v>6</v>
      </c>
      <c r="W139" s="107" t="n">
        <v>12</v>
      </c>
      <c r="X139" s="107" t="n">
        <v>13</v>
      </c>
    </row>
    <row r="140" customFormat="false" ht="15.6" hidden="false" customHeight="true" outlineLevel="0" collapsed="false">
      <c r="A140" s="167"/>
      <c r="B140" s="167" t="s">
        <v>680</v>
      </c>
      <c r="C140" s="107" t="n">
        <v>0</v>
      </c>
      <c r="D140" s="107" t="n">
        <v>0</v>
      </c>
      <c r="E140" s="107" t="n">
        <v>2</v>
      </c>
      <c r="F140" s="107" t="n">
        <v>2</v>
      </c>
      <c r="G140" s="107" t="n">
        <v>2</v>
      </c>
      <c r="H140" s="107" t="n">
        <v>9</v>
      </c>
      <c r="I140" s="107" t="n">
        <v>1</v>
      </c>
      <c r="J140" s="107" t="n">
        <v>4</v>
      </c>
      <c r="K140" s="107" t="n">
        <v>19</v>
      </c>
      <c r="L140" s="107" t="n">
        <v>9</v>
      </c>
      <c r="M140" s="107" t="n">
        <v>18</v>
      </c>
      <c r="N140" s="107" t="n">
        <v>19</v>
      </c>
      <c r="O140" s="107" t="n">
        <v>5</v>
      </c>
      <c r="P140" s="107" t="n">
        <v>20</v>
      </c>
      <c r="Q140" s="107" t="n">
        <v>33</v>
      </c>
      <c r="R140" s="107" t="n">
        <v>10</v>
      </c>
      <c r="S140" s="107" t="n">
        <v>19</v>
      </c>
      <c r="T140" s="107" t="n">
        <v>4</v>
      </c>
      <c r="U140" s="107" t="n">
        <v>12</v>
      </c>
      <c r="V140" s="107" t="n">
        <v>29</v>
      </c>
      <c r="W140" s="107" t="n">
        <v>16</v>
      </c>
      <c r="X140" s="107" t="n">
        <v>17</v>
      </c>
    </row>
    <row r="141" customFormat="false" ht="15.6" hidden="false" customHeight="true" outlineLevel="0" collapsed="false">
      <c r="A141" s="167"/>
      <c r="B141" s="167" t="s">
        <v>681</v>
      </c>
      <c r="C141" s="107" t="n">
        <v>0</v>
      </c>
      <c r="D141" s="107" t="n">
        <v>0</v>
      </c>
      <c r="E141" s="107" t="n">
        <v>0</v>
      </c>
      <c r="F141" s="107" t="n">
        <v>0</v>
      </c>
      <c r="G141" s="107" t="n">
        <v>0</v>
      </c>
      <c r="H141" s="107" t="n">
        <v>3</v>
      </c>
      <c r="I141" s="107" t="n">
        <v>0</v>
      </c>
      <c r="J141" s="107" t="n">
        <v>0</v>
      </c>
      <c r="K141" s="107" t="n">
        <v>1</v>
      </c>
      <c r="L141" s="107" t="n">
        <v>0</v>
      </c>
      <c r="M141" s="107" t="n">
        <v>0</v>
      </c>
      <c r="N141" s="107" t="n">
        <v>0</v>
      </c>
      <c r="O141" s="107" t="n">
        <v>0</v>
      </c>
      <c r="P141" s="107" t="n">
        <v>0</v>
      </c>
      <c r="Q141" s="107" t="n">
        <v>5</v>
      </c>
      <c r="R141" s="107" t="n">
        <v>0</v>
      </c>
      <c r="S141" s="107" t="n">
        <v>8</v>
      </c>
      <c r="T141" s="107" t="n">
        <v>0</v>
      </c>
      <c r="U141" s="107" t="n">
        <v>0</v>
      </c>
      <c r="V141" s="107" t="n">
        <v>0</v>
      </c>
      <c r="W141" s="107" t="n">
        <v>2</v>
      </c>
      <c r="X141" s="107" t="n">
        <v>3</v>
      </c>
    </row>
    <row r="142" customFormat="false" ht="15.6" hidden="false" customHeight="true" outlineLevel="0" collapsed="false">
      <c r="A142" s="167"/>
      <c r="B142" s="167" t="s">
        <v>682</v>
      </c>
      <c r="C142" s="107" t="n">
        <v>0</v>
      </c>
      <c r="D142" s="107" t="n">
        <v>0</v>
      </c>
      <c r="E142" s="107" t="n">
        <v>0</v>
      </c>
      <c r="F142" s="107" t="n">
        <v>0</v>
      </c>
      <c r="G142" s="107" t="n">
        <v>0</v>
      </c>
      <c r="H142" s="107" t="n">
        <v>0</v>
      </c>
      <c r="I142" s="107" t="n">
        <v>0</v>
      </c>
      <c r="J142" s="107" t="n">
        <v>0</v>
      </c>
      <c r="K142" s="107" t="n">
        <v>0</v>
      </c>
      <c r="L142" s="107" t="n">
        <v>0</v>
      </c>
      <c r="M142" s="107" t="n">
        <v>0</v>
      </c>
      <c r="N142" s="107" t="n">
        <v>0</v>
      </c>
      <c r="O142" s="107" t="n">
        <v>0</v>
      </c>
      <c r="P142" s="107" t="n">
        <v>0</v>
      </c>
      <c r="Q142" s="107" t="n">
        <v>0</v>
      </c>
      <c r="R142" s="107" t="n">
        <v>0</v>
      </c>
      <c r="S142" s="107" t="n">
        <v>0</v>
      </c>
      <c r="T142" s="107" t="n">
        <v>0</v>
      </c>
      <c r="U142" s="107" t="n">
        <v>0</v>
      </c>
      <c r="V142" s="107" t="n">
        <v>0</v>
      </c>
      <c r="W142" s="107" t="n">
        <v>2</v>
      </c>
      <c r="X142" s="107" t="n">
        <v>2</v>
      </c>
    </row>
    <row r="143" customFormat="false" ht="15.6" hidden="false" customHeight="true" outlineLevel="0" collapsed="false">
      <c r="A143" s="167"/>
      <c r="B143" s="167" t="s">
        <v>683</v>
      </c>
      <c r="C143" s="107" t="n">
        <v>0</v>
      </c>
      <c r="D143" s="107" t="n">
        <v>0</v>
      </c>
      <c r="E143" s="107" t="n">
        <v>0</v>
      </c>
      <c r="F143" s="107" t="n">
        <v>0</v>
      </c>
      <c r="G143" s="107" t="n">
        <v>0</v>
      </c>
      <c r="H143" s="107" t="n">
        <v>0</v>
      </c>
      <c r="I143" s="107" t="n">
        <v>0</v>
      </c>
      <c r="J143" s="107" t="n">
        <v>0</v>
      </c>
      <c r="K143" s="107" t="n">
        <v>0</v>
      </c>
      <c r="L143" s="107" t="n">
        <v>0</v>
      </c>
      <c r="M143" s="107" t="n">
        <v>2</v>
      </c>
      <c r="N143" s="107" t="n">
        <v>71</v>
      </c>
      <c r="O143" s="107" t="n">
        <v>27</v>
      </c>
      <c r="P143" s="107" t="n">
        <v>35</v>
      </c>
      <c r="Q143" s="107" t="n">
        <v>17</v>
      </c>
      <c r="R143" s="107" t="n">
        <v>0</v>
      </c>
      <c r="S143" s="107" t="n">
        <v>0</v>
      </c>
      <c r="T143" s="107" t="n">
        <v>0</v>
      </c>
      <c r="U143" s="107" t="n">
        <v>8</v>
      </c>
      <c r="V143" s="107" t="n">
        <v>0</v>
      </c>
      <c r="W143" s="107" t="n">
        <v>1</v>
      </c>
      <c r="X143" s="107" t="n">
        <v>5</v>
      </c>
    </row>
    <row r="144" customFormat="false" ht="15.6" hidden="false" customHeight="true" outlineLevel="0" collapsed="false">
      <c r="A144" s="167"/>
      <c r="B144" s="167" t="s">
        <v>684</v>
      </c>
      <c r="C144" s="107" t="n">
        <v>0</v>
      </c>
      <c r="D144" s="107" t="n">
        <v>0</v>
      </c>
      <c r="E144" s="107" t="n">
        <v>0</v>
      </c>
      <c r="F144" s="107" t="n">
        <v>0</v>
      </c>
      <c r="G144" s="107" t="n">
        <v>0</v>
      </c>
      <c r="H144" s="107" t="n">
        <v>3</v>
      </c>
      <c r="I144" s="107" t="n">
        <v>14</v>
      </c>
      <c r="J144" s="107" t="n">
        <v>25</v>
      </c>
      <c r="K144" s="107" t="n">
        <v>24</v>
      </c>
      <c r="L144" s="107" t="n">
        <v>14</v>
      </c>
      <c r="M144" s="107" t="n">
        <v>25</v>
      </c>
      <c r="N144" s="107" t="n">
        <v>79</v>
      </c>
      <c r="O144" s="107" t="n">
        <v>11</v>
      </c>
      <c r="P144" s="107" t="n">
        <v>19</v>
      </c>
      <c r="Q144" s="107" t="n">
        <v>1</v>
      </c>
      <c r="R144" s="107" t="n">
        <v>7</v>
      </c>
      <c r="S144" s="107" t="n">
        <v>11</v>
      </c>
      <c r="T144" s="107" t="n">
        <v>10</v>
      </c>
      <c r="U144" s="107" t="n">
        <v>1</v>
      </c>
      <c r="V144" s="107" t="n">
        <v>3</v>
      </c>
      <c r="W144" s="107" t="n">
        <v>9</v>
      </c>
      <c r="X144" s="107" t="n">
        <v>10</v>
      </c>
    </row>
    <row r="145" customFormat="false" ht="15.6" hidden="false" customHeight="true" outlineLevel="0" collapsed="false">
      <c r="A145" s="167"/>
      <c r="B145" s="167" t="s">
        <v>685</v>
      </c>
      <c r="C145" s="107" t="n">
        <v>0</v>
      </c>
      <c r="D145" s="107" t="n">
        <v>0</v>
      </c>
      <c r="E145" s="107" t="n">
        <v>0</v>
      </c>
      <c r="F145" s="107" t="n">
        <v>0</v>
      </c>
      <c r="G145" s="107" t="n">
        <v>0</v>
      </c>
      <c r="H145" s="107" t="n">
        <v>1</v>
      </c>
      <c r="I145" s="107" t="n">
        <v>0</v>
      </c>
      <c r="J145" s="107" t="n">
        <v>0</v>
      </c>
      <c r="K145" s="107" t="n">
        <v>2</v>
      </c>
      <c r="L145" s="107" t="n">
        <v>0</v>
      </c>
      <c r="M145" s="107" t="n">
        <v>1</v>
      </c>
      <c r="N145" s="107" t="n">
        <v>2</v>
      </c>
      <c r="O145" s="107" t="n">
        <v>14</v>
      </c>
      <c r="P145" s="107" t="n">
        <v>21</v>
      </c>
      <c r="Q145" s="107" t="n">
        <v>0</v>
      </c>
      <c r="R145" s="107" t="n">
        <v>0</v>
      </c>
      <c r="S145" s="107" t="n">
        <v>1</v>
      </c>
      <c r="T145" s="107" t="n">
        <v>2</v>
      </c>
      <c r="U145" s="107" t="n">
        <v>0</v>
      </c>
      <c r="V145" s="107" t="n">
        <v>3</v>
      </c>
      <c r="W145" s="107" t="n">
        <v>0</v>
      </c>
      <c r="X145" s="107" t="n">
        <v>15</v>
      </c>
    </row>
    <row r="146" customFormat="false" ht="15.6" hidden="false" customHeight="true" outlineLevel="0" collapsed="false">
      <c r="A146" s="167"/>
      <c r="B146" s="167" t="s">
        <v>686</v>
      </c>
      <c r="C146" s="107" t="n">
        <v>0</v>
      </c>
      <c r="D146" s="107" t="n">
        <v>0</v>
      </c>
      <c r="E146" s="107" t="n">
        <v>0</v>
      </c>
      <c r="F146" s="107" t="n">
        <v>0</v>
      </c>
      <c r="G146" s="107" t="n">
        <v>0</v>
      </c>
      <c r="H146" s="107" t="n">
        <v>0</v>
      </c>
      <c r="I146" s="107" t="n">
        <v>0</v>
      </c>
      <c r="J146" s="107" t="n">
        <v>0</v>
      </c>
      <c r="K146" s="107" t="n">
        <v>0</v>
      </c>
      <c r="L146" s="107" t="n">
        <v>0</v>
      </c>
      <c r="M146" s="107" t="n">
        <v>0</v>
      </c>
      <c r="N146" s="107" t="n">
        <v>0</v>
      </c>
      <c r="O146" s="107" t="n">
        <v>0</v>
      </c>
      <c r="P146" s="107" t="n">
        <v>0</v>
      </c>
      <c r="Q146" s="107" t="n">
        <v>4</v>
      </c>
      <c r="R146" s="107" t="n">
        <v>1</v>
      </c>
      <c r="S146" s="107" t="n">
        <v>0</v>
      </c>
      <c r="T146" s="107" t="n">
        <v>0</v>
      </c>
      <c r="U146" s="107" t="n">
        <v>2</v>
      </c>
      <c r="V146" s="107" t="n">
        <v>3</v>
      </c>
      <c r="W146" s="107" t="n">
        <v>1</v>
      </c>
      <c r="X146" s="107" t="n">
        <v>4</v>
      </c>
    </row>
    <row r="147" customFormat="false" ht="15.6" hidden="false" customHeight="true" outlineLevel="0" collapsed="false">
      <c r="A147" s="167"/>
      <c r="B147" s="167" t="s">
        <v>687</v>
      </c>
      <c r="C147" s="107" t="n">
        <v>0</v>
      </c>
      <c r="D147" s="107" t="n">
        <v>0</v>
      </c>
      <c r="E147" s="107" t="n">
        <v>0</v>
      </c>
      <c r="F147" s="107" t="n">
        <v>0</v>
      </c>
      <c r="G147" s="107" t="n">
        <v>0</v>
      </c>
      <c r="H147" s="107" t="n">
        <v>0</v>
      </c>
      <c r="I147" s="107" t="n">
        <v>0</v>
      </c>
      <c r="J147" s="107" t="n">
        <v>2</v>
      </c>
      <c r="K147" s="107" t="n">
        <v>2</v>
      </c>
      <c r="L147" s="107" t="n">
        <v>0</v>
      </c>
      <c r="M147" s="107" t="n">
        <v>0</v>
      </c>
      <c r="N147" s="107" t="n">
        <v>0</v>
      </c>
      <c r="O147" s="107" t="n">
        <v>0</v>
      </c>
      <c r="P147" s="107" t="n">
        <v>21</v>
      </c>
      <c r="Q147" s="107" t="n">
        <v>11</v>
      </c>
      <c r="R147" s="107" t="n">
        <v>1</v>
      </c>
      <c r="S147" s="107" t="n">
        <v>0</v>
      </c>
      <c r="T147" s="107" t="n">
        <v>1</v>
      </c>
      <c r="U147" s="107" t="n">
        <v>1</v>
      </c>
      <c r="V147" s="107" t="n">
        <v>3</v>
      </c>
      <c r="W147" s="107" t="n">
        <v>7</v>
      </c>
      <c r="X147" s="107" t="n">
        <v>6</v>
      </c>
    </row>
    <row r="148" customFormat="false" ht="15.6" hidden="false" customHeight="true" outlineLevel="0" collapsed="false">
      <c r="A148" s="167"/>
      <c r="B148" s="167" t="s">
        <v>688</v>
      </c>
      <c r="C148" s="107" t="n">
        <v>0</v>
      </c>
      <c r="D148" s="107" t="n">
        <v>0</v>
      </c>
      <c r="E148" s="107" t="n">
        <v>5</v>
      </c>
      <c r="F148" s="107" t="n">
        <v>7</v>
      </c>
      <c r="G148" s="107" t="n">
        <v>26</v>
      </c>
      <c r="H148" s="107" t="n">
        <v>75</v>
      </c>
      <c r="I148" s="107" t="n">
        <v>29</v>
      </c>
      <c r="J148" s="107" t="n">
        <v>33</v>
      </c>
      <c r="K148" s="107" t="n">
        <v>13</v>
      </c>
      <c r="L148" s="107" t="n">
        <v>78</v>
      </c>
      <c r="M148" s="107" t="n">
        <v>56</v>
      </c>
      <c r="N148" s="107" t="n">
        <v>7</v>
      </c>
      <c r="O148" s="107" t="n">
        <v>88</v>
      </c>
      <c r="P148" s="107" t="n">
        <v>9</v>
      </c>
      <c r="Q148" s="107" t="n">
        <v>31</v>
      </c>
      <c r="R148" s="107" t="n">
        <v>58</v>
      </c>
      <c r="S148" s="107" t="n">
        <v>7</v>
      </c>
      <c r="T148" s="107" t="n">
        <v>24</v>
      </c>
      <c r="U148" s="107" t="n">
        <v>67</v>
      </c>
      <c r="V148" s="107" t="n">
        <v>84</v>
      </c>
      <c r="W148" s="107" t="n">
        <v>32</v>
      </c>
      <c r="X148" s="107" t="n">
        <v>31</v>
      </c>
    </row>
    <row r="149" customFormat="false" ht="15.6" hidden="false" customHeight="true" outlineLevel="0" collapsed="false">
      <c r="A149" s="167"/>
      <c r="B149" s="167" t="s">
        <v>689</v>
      </c>
      <c r="C149" s="107" t="n">
        <v>0</v>
      </c>
      <c r="D149" s="107" t="n">
        <v>0</v>
      </c>
      <c r="E149" s="107" t="n">
        <v>0</v>
      </c>
      <c r="F149" s="107" t="n">
        <v>0</v>
      </c>
      <c r="G149" s="107" t="n">
        <v>0</v>
      </c>
      <c r="H149" s="107" t="n">
        <v>0</v>
      </c>
      <c r="I149" s="107" t="n">
        <v>0</v>
      </c>
      <c r="J149" s="107" t="n">
        <v>0</v>
      </c>
      <c r="K149" s="107" t="n">
        <v>0</v>
      </c>
      <c r="L149" s="107" t="n">
        <v>0</v>
      </c>
      <c r="M149" s="107" t="n">
        <v>0</v>
      </c>
      <c r="N149" s="107" t="n">
        <v>0</v>
      </c>
      <c r="O149" s="107" t="n">
        <v>0</v>
      </c>
      <c r="P149" s="107" t="n">
        <v>9</v>
      </c>
      <c r="Q149" s="107" t="n">
        <v>1</v>
      </c>
      <c r="R149" s="107" t="n">
        <v>0</v>
      </c>
      <c r="S149" s="107" t="n">
        <v>0</v>
      </c>
      <c r="T149" s="107" t="n">
        <v>0</v>
      </c>
      <c r="U149" s="107" t="n">
        <v>0</v>
      </c>
      <c r="V149" s="107" t="n">
        <v>0</v>
      </c>
      <c r="W149" s="107" t="n">
        <v>9</v>
      </c>
      <c r="X149" s="107" t="n">
        <v>0</v>
      </c>
    </row>
    <row r="150" customFormat="false" ht="15.6" hidden="false" customHeight="true" outlineLevel="0" collapsed="false">
      <c r="A150" s="167"/>
      <c r="B150" s="167" t="s">
        <v>690</v>
      </c>
      <c r="C150" s="107" t="n">
        <v>0</v>
      </c>
      <c r="D150" s="107" t="n">
        <v>0</v>
      </c>
      <c r="E150" s="107" t="n">
        <v>0</v>
      </c>
      <c r="F150" s="107" t="n">
        <v>0</v>
      </c>
      <c r="G150" s="107" t="n">
        <v>0</v>
      </c>
      <c r="H150" s="107" t="n">
        <v>0</v>
      </c>
      <c r="I150" s="107" t="n">
        <v>0</v>
      </c>
      <c r="J150" s="107" t="n">
        <v>0</v>
      </c>
      <c r="K150" s="107" t="n">
        <v>0</v>
      </c>
      <c r="L150" s="107" t="n">
        <v>0</v>
      </c>
      <c r="M150" s="107" t="n">
        <v>9</v>
      </c>
      <c r="N150" s="107" t="n">
        <v>0</v>
      </c>
      <c r="O150" s="107" t="n">
        <v>65</v>
      </c>
      <c r="P150" s="107" t="n">
        <v>0</v>
      </c>
      <c r="Q150" s="107" t="n">
        <v>0</v>
      </c>
      <c r="R150" s="107" t="n">
        <v>8</v>
      </c>
      <c r="S150" s="107" t="n">
        <v>5</v>
      </c>
      <c r="T150" s="107" t="n">
        <v>3</v>
      </c>
      <c r="U150" s="107" t="n">
        <v>1</v>
      </c>
      <c r="V150" s="107" t="n">
        <v>4</v>
      </c>
      <c r="W150" s="107" t="n">
        <v>1</v>
      </c>
      <c r="X150" s="107" t="n">
        <v>9</v>
      </c>
    </row>
    <row r="151" customFormat="false" ht="15.6" hidden="false" customHeight="true" outlineLevel="0" collapsed="false">
      <c r="A151" s="167"/>
      <c r="B151" s="167" t="s">
        <v>691</v>
      </c>
      <c r="C151" s="107" t="n">
        <v>0</v>
      </c>
      <c r="D151" s="107" t="n">
        <v>1</v>
      </c>
      <c r="E151" s="107" t="n">
        <v>3</v>
      </c>
      <c r="F151" s="107" t="n">
        <v>6</v>
      </c>
      <c r="G151" s="107" t="n">
        <v>3</v>
      </c>
      <c r="H151" s="107" t="n">
        <v>3</v>
      </c>
      <c r="I151" s="107" t="n">
        <v>5</v>
      </c>
      <c r="J151" s="107" t="n">
        <v>2</v>
      </c>
      <c r="K151" s="107" t="n">
        <v>5</v>
      </c>
      <c r="L151" s="107" t="n">
        <v>0</v>
      </c>
      <c r="M151" s="107" t="n">
        <v>1</v>
      </c>
      <c r="N151" s="107" t="n">
        <v>1</v>
      </c>
      <c r="O151" s="107" t="n">
        <v>0</v>
      </c>
      <c r="P151" s="107" t="n">
        <v>2</v>
      </c>
      <c r="Q151" s="107" t="n">
        <v>8</v>
      </c>
      <c r="R151" s="107" t="n">
        <v>15</v>
      </c>
      <c r="S151" s="107" t="n">
        <v>7</v>
      </c>
      <c r="T151" s="107" t="n">
        <v>17</v>
      </c>
      <c r="U151" s="107" t="n">
        <v>25</v>
      </c>
      <c r="V151" s="107" t="n">
        <v>24</v>
      </c>
      <c r="W151" s="107" t="n">
        <v>24</v>
      </c>
      <c r="X151" s="107" t="n">
        <v>80</v>
      </c>
    </row>
    <row r="152" customFormat="false" ht="15.6" hidden="false" customHeight="true" outlineLevel="0" collapsed="false">
      <c r="A152" s="167"/>
      <c r="B152" s="167" t="s">
        <v>692</v>
      </c>
      <c r="C152" s="107" t="n">
        <v>0</v>
      </c>
      <c r="D152" s="107" t="n">
        <v>0</v>
      </c>
      <c r="E152" s="107" t="n">
        <v>0</v>
      </c>
      <c r="F152" s="107" t="n">
        <v>0</v>
      </c>
      <c r="G152" s="107" t="n">
        <v>0</v>
      </c>
      <c r="H152" s="107" t="n">
        <v>1</v>
      </c>
      <c r="I152" s="107" t="n">
        <v>1</v>
      </c>
      <c r="J152" s="107" t="n">
        <v>18</v>
      </c>
      <c r="K152" s="107" t="n">
        <v>2</v>
      </c>
      <c r="L152" s="107" t="n">
        <v>31</v>
      </c>
      <c r="M152" s="107" t="n">
        <v>19</v>
      </c>
      <c r="N152" s="107" t="n">
        <v>36</v>
      </c>
      <c r="O152" s="107" t="n">
        <v>0</v>
      </c>
      <c r="P152" s="107" t="n">
        <v>37</v>
      </c>
      <c r="Q152" s="107" t="n">
        <v>2</v>
      </c>
      <c r="R152" s="107" t="n">
        <v>3</v>
      </c>
      <c r="S152" s="107" t="n">
        <v>0</v>
      </c>
      <c r="T152" s="107" t="n">
        <v>4</v>
      </c>
      <c r="U152" s="107" t="n">
        <v>4</v>
      </c>
      <c r="V152" s="107" t="n">
        <v>7</v>
      </c>
      <c r="W152" s="107" t="n">
        <v>4</v>
      </c>
      <c r="X152" s="107" t="n">
        <v>3</v>
      </c>
    </row>
    <row r="153" customFormat="false" ht="15.6" hidden="false" customHeight="true" outlineLevel="0" collapsed="false">
      <c r="A153" s="167"/>
      <c r="B153" s="167" t="s">
        <v>693</v>
      </c>
      <c r="C153" s="107" t="n">
        <v>0</v>
      </c>
      <c r="D153" s="107" t="n">
        <v>0</v>
      </c>
      <c r="E153" s="107" t="n">
        <v>0</v>
      </c>
      <c r="F153" s="107" t="n">
        <v>0</v>
      </c>
      <c r="G153" s="107" t="n">
        <v>1</v>
      </c>
      <c r="H153" s="107" t="n">
        <v>7</v>
      </c>
      <c r="I153" s="107" t="n">
        <v>0</v>
      </c>
      <c r="J153" s="107" t="n">
        <v>0</v>
      </c>
      <c r="K153" s="107" t="n">
        <v>0</v>
      </c>
      <c r="L153" s="107" t="n">
        <v>8</v>
      </c>
      <c r="M153" s="107" t="n">
        <v>9</v>
      </c>
      <c r="N153" s="107" t="n">
        <v>2</v>
      </c>
      <c r="O153" s="107" t="n">
        <v>0</v>
      </c>
      <c r="P153" s="107" t="n">
        <v>0</v>
      </c>
      <c r="Q153" s="107" t="n">
        <v>1</v>
      </c>
      <c r="R153" s="107" t="n">
        <v>3</v>
      </c>
      <c r="S153" s="107" t="n">
        <v>2</v>
      </c>
      <c r="T153" s="107" t="n">
        <v>4</v>
      </c>
      <c r="U153" s="107" t="n">
        <v>3</v>
      </c>
      <c r="V153" s="107" t="n">
        <v>2</v>
      </c>
      <c r="W153" s="107" t="n">
        <v>8</v>
      </c>
      <c r="X153" s="107" t="n">
        <v>11</v>
      </c>
    </row>
    <row r="154" customFormat="false" ht="15.6" hidden="false" customHeight="true" outlineLevel="0" collapsed="false">
      <c r="A154" s="167"/>
      <c r="B154" s="167" t="s">
        <v>694</v>
      </c>
      <c r="C154" s="107" t="n">
        <v>0</v>
      </c>
      <c r="D154" s="107" t="n">
        <v>0</v>
      </c>
      <c r="E154" s="107" t="n">
        <v>0</v>
      </c>
      <c r="F154" s="107" t="n">
        <v>0</v>
      </c>
      <c r="G154" s="107" t="n">
        <v>0</v>
      </c>
      <c r="H154" s="107" t="n">
        <v>0</v>
      </c>
      <c r="I154" s="107" t="n">
        <v>0</v>
      </c>
      <c r="J154" s="107" t="n">
        <v>0</v>
      </c>
      <c r="K154" s="107" t="n">
        <v>0</v>
      </c>
      <c r="L154" s="107" t="n">
        <v>0</v>
      </c>
      <c r="M154" s="107" t="n">
        <v>0</v>
      </c>
      <c r="N154" s="107" t="n">
        <v>2</v>
      </c>
      <c r="O154" s="107" t="n">
        <v>1</v>
      </c>
      <c r="P154" s="107" t="n">
        <v>19</v>
      </c>
      <c r="Q154" s="107" t="n">
        <v>3</v>
      </c>
      <c r="R154" s="107" t="n">
        <v>1</v>
      </c>
      <c r="S154" s="107" t="n">
        <v>0</v>
      </c>
      <c r="T154" s="107" t="n">
        <v>0</v>
      </c>
      <c r="U154" s="107" t="n">
        <v>0</v>
      </c>
      <c r="V154" s="107" t="n">
        <v>1</v>
      </c>
      <c r="W154" s="107" t="n">
        <v>1</v>
      </c>
      <c r="X154" s="107" t="n">
        <v>3</v>
      </c>
    </row>
    <row r="155" customFormat="false" ht="15.6" hidden="false" customHeight="true" outlineLevel="0" collapsed="false">
      <c r="A155" s="167"/>
      <c r="B155" s="167" t="s">
        <v>695</v>
      </c>
      <c r="C155" s="107" t="n">
        <v>0</v>
      </c>
      <c r="D155" s="107" t="n">
        <v>0</v>
      </c>
      <c r="E155" s="107" t="n">
        <v>0</v>
      </c>
      <c r="F155" s="107" t="n">
        <v>0</v>
      </c>
      <c r="G155" s="107" t="n">
        <v>1</v>
      </c>
      <c r="H155" s="107" t="n">
        <v>0</v>
      </c>
      <c r="I155" s="107" t="n">
        <v>0</v>
      </c>
      <c r="J155" s="107" t="n">
        <v>0</v>
      </c>
      <c r="K155" s="107" t="n">
        <v>1</v>
      </c>
      <c r="L155" s="107" t="n">
        <v>0</v>
      </c>
      <c r="M155" s="107" t="n">
        <v>0</v>
      </c>
      <c r="N155" s="107" t="n">
        <v>2</v>
      </c>
      <c r="O155" s="107" t="n">
        <v>0</v>
      </c>
      <c r="P155" s="107" t="n">
        <v>5</v>
      </c>
      <c r="Q155" s="107" t="n">
        <v>0</v>
      </c>
      <c r="R155" s="107" t="n">
        <v>0</v>
      </c>
      <c r="S155" s="107" t="n">
        <v>1</v>
      </c>
      <c r="T155" s="107" t="n">
        <v>0</v>
      </c>
      <c r="U155" s="107" t="n">
        <v>2</v>
      </c>
      <c r="V155" s="107" t="n">
        <v>0</v>
      </c>
      <c r="W155" s="107" t="n">
        <v>0</v>
      </c>
      <c r="X155" s="107" t="n">
        <v>3</v>
      </c>
    </row>
    <row r="156" customFormat="false" ht="15.6" hidden="false" customHeight="true" outlineLevel="0" collapsed="false">
      <c r="A156" s="167"/>
      <c r="B156" s="167" t="s">
        <v>696</v>
      </c>
      <c r="C156" s="107" t="n">
        <v>0</v>
      </c>
      <c r="D156" s="107" t="n">
        <v>0</v>
      </c>
      <c r="E156" s="107" t="n">
        <v>0</v>
      </c>
      <c r="F156" s="107" t="n">
        <v>0</v>
      </c>
      <c r="G156" s="107" t="n">
        <v>0</v>
      </c>
      <c r="H156" s="107" t="n">
        <v>0</v>
      </c>
      <c r="I156" s="107" t="n">
        <v>0</v>
      </c>
      <c r="J156" s="107" t="n">
        <v>0</v>
      </c>
      <c r="K156" s="107" t="n">
        <v>0</v>
      </c>
      <c r="L156" s="107" t="n">
        <v>0</v>
      </c>
      <c r="M156" s="107" t="n">
        <v>0</v>
      </c>
      <c r="N156" s="107" t="n">
        <v>1</v>
      </c>
      <c r="O156" s="107" t="n">
        <v>0</v>
      </c>
      <c r="P156" s="107" t="n">
        <v>0</v>
      </c>
      <c r="Q156" s="107" t="n">
        <v>1</v>
      </c>
      <c r="R156" s="107" t="n">
        <v>0</v>
      </c>
      <c r="S156" s="107" t="n">
        <v>1</v>
      </c>
      <c r="T156" s="107" t="n">
        <v>0</v>
      </c>
      <c r="U156" s="107" t="n">
        <v>0</v>
      </c>
      <c r="V156" s="107" t="n">
        <v>0</v>
      </c>
      <c r="W156" s="107" t="n">
        <v>0</v>
      </c>
      <c r="X156" s="107" t="n">
        <v>0</v>
      </c>
    </row>
    <row r="157" customFormat="false" ht="15.6" hidden="false" customHeight="true" outlineLevel="0" collapsed="false">
      <c r="A157" s="167"/>
      <c r="B157" s="167" t="s">
        <v>697</v>
      </c>
      <c r="C157" s="107" t="n">
        <v>0</v>
      </c>
      <c r="D157" s="107" t="n">
        <v>0</v>
      </c>
      <c r="E157" s="107" t="n">
        <v>0</v>
      </c>
      <c r="F157" s="107" t="n">
        <v>0</v>
      </c>
      <c r="G157" s="107" t="n">
        <v>0</v>
      </c>
      <c r="H157" s="107" t="n">
        <v>0</v>
      </c>
      <c r="I157" s="107" t="n">
        <v>0</v>
      </c>
      <c r="J157" s="107" t="n">
        <v>1</v>
      </c>
      <c r="K157" s="107" t="n">
        <v>1</v>
      </c>
      <c r="L157" s="107" t="n">
        <v>0</v>
      </c>
      <c r="M157" s="107" t="n">
        <v>1</v>
      </c>
      <c r="N157" s="107" t="n">
        <v>1</v>
      </c>
      <c r="O157" s="107" t="n">
        <v>2</v>
      </c>
      <c r="P157" s="107" t="n">
        <v>3</v>
      </c>
      <c r="Q157" s="107" t="n">
        <v>2</v>
      </c>
      <c r="R157" s="107" t="n">
        <v>0</v>
      </c>
      <c r="S157" s="107" t="n">
        <v>4</v>
      </c>
      <c r="T157" s="107" t="n">
        <v>0</v>
      </c>
      <c r="U157" s="107" t="n">
        <v>0</v>
      </c>
      <c r="V157" s="107" t="n">
        <v>0</v>
      </c>
      <c r="W157" s="107" t="n">
        <v>0</v>
      </c>
      <c r="X157" s="107" t="n">
        <v>0</v>
      </c>
    </row>
    <row r="158" customFormat="false" ht="15.6" hidden="false" customHeight="true" outlineLevel="0" collapsed="false">
      <c r="A158" s="167"/>
      <c r="B158" s="167" t="s">
        <v>698</v>
      </c>
      <c r="C158" s="107" t="n">
        <v>0</v>
      </c>
      <c r="D158" s="107" t="n">
        <v>0</v>
      </c>
      <c r="E158" s="107" t="n">
        <v>0</v>
      </c>
      <c r="F158" s="107" t="n">
        <v>0</v>
      </c>
      <c r="G158" s="107" t="n">
        <v>0</v>
      </c>
      <c r="H158" s="107" t="n">
        <v>0</v>
      </c>
      <c r="I158" s="107" t="n">
        <v>0</v>
      </c>
      <c r="J158" s="107" t="n">
        <v>0</v>
      </c>
      <c r="K158" s="107" t="n">
        <v>0</v>
      </c>
      <c r="L158" s="107" t="n">
        <v>0</v>
      </c>
      <c r="M158" s="107" t="n">
        <v>0</v>
      </c>
      <c r="N158" s="107" t="n">
        <v>0</v>
      </c>
      <c r="O158" s="107" t="n">
        <v>0</v>
      </c>
      <c r="P158" s="107" t="n">
        <v>0</v>
      </c>
      <c r="Q158" s="107" t="n">
        <v>20</v>
      </c>
      <c r="R158" s="107" t="n">
        <v>0</v>
      </c>
      <c r="S158" s="107" t="n">
        <v>1</v>
      </c>
      <c r="T158" s="107" t="n">
        <v>0</v>
      </c>
      <c r="U158" s="107" t="n">
        <v>0</v>
      </c>
      <c r="V158" s="107" t="n">
        <v>0</v>
      </c>
      <c r="W158" s="107" t="n">
        <v>0</v>
      </c>
      <c r="X158" s="107" t="n">
        <v>0</v>
      </c>
    </row>
    <row r="159" customFormat="false" ht="15.6" hidden="false" customHeight="true" outlineLevel="0" collapsed="false">
      <c r="A159" s="167"/>
      <c r="B159" s="55" t="s">
        <v>699</v>
      </c>
      <c r="C159" s="38" t="n">
        <v>0</v>
      </c>
      <c r="D159" s="38" t="n">
        <v>0</v>
      </c>
      <c r="E159" s="38" t="n">
        <v>0</v>
      </c>
      <c r="F159" s="38" t="n">
        <v>30</v>
      </c>
      <c r="G159" s="38" t="n">
        <v>0</v>
      </c>
      <c r="H159" s="38" t="n">
        <v>0</v>
      </c>
      <c r="I159" s="38" t="n">
        <v>0</v>
      </c>
      <c r="J159" s="38" t="n">
        <v>0</v>
      </c>
      <c r="K159" s="38" t="n">
        <v>0</v>
      </c>
      <c r="L159" s="38" t="n">
        <v>2</v>
      </c>
      <c r="M159" s="38" t="n">
        <v>6</v>
      </c>
      <c r="N159" s="38" t="n">
        <v>0</v>
      </c>
      <c r="O159" s="38" t="n">
        <v>6</v>
      </c>
      <c r="P159" s="38" t="n">
        <v>0</v>
      </c>
      <c r="Q159" s="38" t="n">
        <v>1</v>
      </c>
      <c r="R159" s="38" t="n">
        <v>0</v>
      </c>
      <c r="S159" s="38" t="n">
        <v>1</v>
      </c>
      <c r="T159" s="38" t="n">
        <v>0</v>
      </c>
      <c r="U159" s="38" t="n">
        <v>0</v>
      </c>
      <c r="V159" s="38" t="n">
        <v>10</v>
      </c>
      <c r="W159" s="38" t="n">
        <v>0</v>
      </c>
      <c r="X159" s="38" t="n">
        <v>5</v>
      </c>
    </row>
    <row r="160" customFormat="false" ht="15.6" hidden="false" customHeight="true" outlineLevel="0" collapsed="false">
      <c r="A160" s="167"/>
      <c r="B160" s="167" t="s">
        <v>700</v>
      </c>
      <c r="C160" s="107" t="n">
        <v>0</v>
      </c>
      <c r="D160" s="107" t="n">
        <v>0</v>
      </c>
      <c r="E160" s="107" t="n">
        <v>0</v>
      </c>
      <c r="F160" s="107" t="n">
        <v>30</v>
      </c>
      <c r="G160" s="107" t="n">
        <v>0</v>
      </c>
      <c r="H160" s="107" t="n">
        <v>0</v>
      </c>
      <c r="I160" s="107" t="n">
        <v>0</v>
      </c>
      <c r="J160" s="107" t="n">
        <v>0</v>
      </c>
      <c r="K160" s="107" t="n">
        <v>0</v>
      </c>
      <c r="L160" s="107" t="n">
        <v>2</v>
      </c>
      <c r="M160" s="107" t="n">
        <v>6</v>
      </c>
      <c r="N160" s="107" t="n">
        <v>0</v>
      </c>
      <c r="O160" s="107" t="n">
        <v>0</v>
      </c>
      <c r="P160" s="107" t="n">
        <v>0</v>
      </c>
      <c r="Q160" s="107" t="n">
        <v>1</v>
      </c>
      <c r="R160" s="107" t="n">
        <v>0</v>
      </c>
      <c r="S160" s="107" t="n">
        <v>1</v>
      </c>
      <c r="T160" s="107" t="n">
        <v>0</v>
      </c>
      <c r="U160" s="107" t="n">
        <v>0</v>
      </c>
      <c r="V160" s="107" t="n">
        <v>5</v>
      </c>
      <c r="W160" s="107" t="n">
        <v>0</v>
      </c>
      <c r="X160" s="107" t="n">
        <v>5</v>
      </c>
    </row>
    <row r="161" customFormat="false" ht="15.6" hidden="false" customHeight="true" outlineLevel="0" collapsed="false">
      <c r="A161" s="167"/>
      <c r="B161" s="167" t="s">
        <v>701</v>
      </c>
      <c r="C161" s="107" t="n">
        <v>0</v>
      </c>
      <c r="D161" s="107" t="n">
        <v>0</v>
      </c>
      <c r="E161" s="107" t="n">
        <v>0</v>
      </c>
      <c r="F161" s="107" t="n">
        <v>0</v>
      </c>
      <c r="G161" s="107" t="n">
        <v>0</v>
      </c>
      <c r="H161" s="107" t="n">
        <v>0</v>
      </c>
      <c r="I161" s="107" t="n">
        <v>0</v>
      </c>
      <c r="J161" s="107" t="n">
        <v>0</v>
      </c>
      <c r="K161" s="107" t="n">
        <v>0</v>
      </c>
      <c r="L161" s="107" t="n">
        <v>0</v>
      </c>
      <c r="M161" s="107" t="n">
        <v>0</v>
      </c>
      <c r="N161" s="107" t="n">
        <v>0</v>
      </c>
      <c r="O161" s="107" t="n">
        <v>0</v>
      </c>
      <c r="P161" s="107" t="n">
        <v>0</v>
      </c>
      <c r="Q161" s="107" t="n">
        <v>0</v>
      </c>
      <c r="R161" s="107" t="n">
        <v>0</v>
      </c>
      <c r="S161" s="107" t="n">
        <v>0</v>
      </c>
      <c r="T161" s="107" t="n">
        <v>0</v>
      </c>
      <c r="U161" s="107" t="n">
        <v>0</v>
      </c>
      <c r="V161" s="107" t="n">
        <v>0</v>
      </c>
      <c r="W161" s="107" t="n">
        <v>0</v>
      </c>
      <c r="X161" s="107" t="n">
        <v>0</v>
      </c>
    </row>
    <row r="162" customFormat="false" ht="15.6" hidden="false" customHeight="true" outlineLevel="0" collapsed="false">
      <c r="A162" s="167"/>
      <c r="B162" s="167" t="s">
        <v>702</v>
      </c>
      <c r="C162" s="107" t="n">
        <v>0</v>
      </c>
      <c r="D162" s="107" t="n">
        <v>0</v>
      </c>
      <c r="E162" s="107" t="n">
        <v>0</v>
      </c>
      <c r="F162" s="107" t="n">
        <v>0</v>
      </c>
      <c r="G162" s="107" t="n">
        <v>0</v>
      </c>
      <c r="H162" s="107" t="n">
        <v>0</v>
      </c>
      <c r="I162" s="107" t="n">
        <v>0</v>
      </c>
      <c r="J162" s="107" t="n">
        <v>0</v>
      </c>
      <c r="K162" s="107" t="n">
        <v>0</v>
      </c>
      <c r="L162" s="107" t="n">
        <v>0</v>
      </c>
      <c r="M162" s="107" t="n">
        <v>0</v>
      </c>
      <c r="N162" s="107" t="n">
        <v>0</v>
      </c>
      <c r="O162" s="107" t="n">
        <v>6</v>
      </c>
      <c r="P162" s="107" t="n">
        <v>0</v>
      </c>
      <c r="Q162" s="107" t="n">
        <v>0</v>
      </c>
      <c r="R162" s="107" t="n">
        <v>0</v>
      </c>
      <c r="S162" s="107" t="n">
        <v>0</v>
      </c>
      <c r="T162" s="107" t="n">
        <v>0</v>
      </c>
      <c r="U162" s="107" t="n">
        <v>0</v>
      </c>
      <c r="V162" s="107" t="n">
        <v>0</v>
      </c>
      <c r="W162" s="107" t="n">
        <v>0</v>
      </c>
      <c r="X162" s="107" t="n">
        <v>0</v>
      </c>
    </row>
    <row r="163" customFormat="false" ht="15.6" hidden="false" customHeight="true" outlineLevel="0" collapsed="false">
      <c r="A163" s="167"/>
      <c r="B163" s="167" t="s">
        <v>703</v>
      </c>
      <c r="C163" s="107" t="n">
        <v>0</v>
      </c>
      <c r="D163" s="107" t="n">
        <v>0</v>
      </c>
      <c r="E163" s="107" t="n">
        <v>0</v>
      </c>
      <c r="F163" s="107" t="n">
        <v>0</v>
      </c>
      <c r="G163" s="107" t="n">
        <v>0</v>
      </c>
      <c r="H163" s="107" t="n">
        <v>0</v>
      </c>
      <c r="I163" s="107" t="n">
        <v>0</v>
      </c>
      <c r="J163" s="107" t="n">
        <v>0</v>
      </c>
      <c r="K163" s="107" t="n">
        <v>0</v>
      </c>
      <c r="L163" s="107" t="n">
        <v>0</v>
      </c>
      <c r="M163" s="107" t="n">
        <v>0</v>
      </c>
      <c r="N163" s="107" t="n">
        <v>0</v>
      </c>
      <c r="O163" s="107" t="n">
        <v>0</v>
      </c>
      <c r="P163" s="107" t="n">
        <v>0</v>
      </c>
      <c r="Q163" s="107" t="n">
        <v>0</v>
      </c>
      <c r="R163" s="107" t="n">
        <v>0</v>
      </c>
      <c r="S163" s="107" t="n">
        <v>0</v>
      </c>
      <c r="T163" s="107" t="n">
        <v>0</v>
      </c>
      <c r="U163" s="107" t="n">
        <v>0</v>
      </c>
      <c r="V163" s="107" t="n">
        <v>5</v>
      </c>
      <c r="W163" s="107" t="n">
        <v>0</v>
      </c>
      <c r="X163" s="107" t="n">
        <v>0</v>
      </c>
    </row>
    <row r="164" customFormat="false" ht="15.6" hidden="false" customHeight="true" outlineLevel="0" collapsed="false">
      <c r="A164" s="167"/>
      <c r="B164" s="55" t="s">
        <v>704</v>
      </c>
      <c r="C164" s="38" t="n">
        <v>5</v>
      </c>
      <c r="D164" s="38" t="n">
        <v>7</v>
      </c>
      <c r="E164" s="38" t="n">
        <v>1</v>
      </c>
      <c r="F164" s="38" t="n">
        <v>0</v>
      </c>
      <c r="G164" s="38" t="n">
        <v>0</v>
      </c>
      <c r="H164" s="38" t="n">
        <v>0</v>
      </c>
      <c r="I164" s="38" t="n">
        <v>0</v>
      </c>
      <c r="J164" s="38" t="n">
        <v>0</v>
      </c>
      <c r="K164" s="38" t="n">
        <v>0</v>
      </c>
      <c r="L164" s="38" t="n">
        <v>0</v>
      </c>
      <c r="M164" s="38" t="n">
        <v>0</v>
      </c>
      <c r="N164" s="38" t="n">
        <v>0</v>
      </c>
      <c r="O164" s="38" t="n">
        <v>5</v>
      </c>
      <c r="P164" s="38" t="n">
        <v>0</v>
      </c>
      <c r="Q164" s="38" t="n">
        <v>0</v>
      </c>
      <c r="R164" s="38" t="n">
        <v>0</v>
      </c>
      <c r="S164" s="38" t="n">
        <v>1</v>
      </c>
      <c r="T164" s="38" t="n">
        <v>2</v>
      </c>
      <c r="U164" s="38" t="n">
        <v>12</v>
      </c>
      <c r="V164" s="38" t="n">
        <v>21</v>
      </c>
      <c r="W164" s="38" t="n">
        <v>5</v>
      </c>
      <c r="X164" s="38" t="n">
        <v>3</v>
      </c>
    </row>
    <row r="165" customFormat="false" ht="15.6" hidden="false" customHeight="true" outlineLevel="0" collapsed="false">
      <c r="A165" s="167"/>
      <c r="B165" s="55" t="s">
        <v>542</v>
      </c>
      <c r="C165" s="38" t="n">
        <v>251</v>
      </c>
      <c r="D165" s="38" t="n">
        <v>486</v>
      </c>
      <c r="E165" s="38" t="n">
        <v>815</v>
      </c>
      <c r="F165" s="38" t="n">
        <v>1065</v>
      </c>
      <c r="G165" s="38" t="n">
        <v>1677</v>
      </c>
      <c r="H165" s="38" t="n">
        <v>2275</v>
      </c>
      <c r="I165" s="38" t="n">
        <v>2604</v>
      </c>
      <c r="J165" s="38" t="n">
        <v>2040</v>
      </c>
      <c r="K165" s="38" t="n">
        <v>1823</v>
      </c>
      <c r="L165" s="38" t="n">
        <v>2542</v>
      </c>
      <c r="M165" s="38" t="n">
        <v>4335</v>
      </c>
      <c r="N165" s="38" t="n">
        <v>3235</v>
      </c>
      <c r="O165" s="38" t="n">
        <v>5234</v>
      </c>
      <c r="P165" s="38" t="n">
        <v>5242</v>
      </c>
      <c r="Q165" s="38" t="n">
        <v>3114</v>
      </c>
      <c r="R165" s="38" t="n">
        <v>3177</v>
      </c>
      <c r="S165" s="38" t="n">
        <v>3936</v>
      </c>
      <c r="T165" s="38" t="n">
        <v>3433</v>
      </c>
      <c r="U165" s="38" t="n">
        <v>3152</v>
      </c>
      <c r="V165" s="38" t="n">
        <v>4619</v>
      </c>
      <c r="W165" s="38" t="n">
        <v>4879</v>
      </c>
      <c r="X165" s="38" t="n">
        <v>5669</v>
      </c>
    </row>
    <row r="166" customFormat="false" ht="15.6" hidden="false" customHeight="true" outlineLevel="0" collapsed="false">
      <c r="A166" s="167"/>
      <c r="B166" s="170"/>
      <c r="C166" s="107"/>
      <c r="D166" s="107"/>
      <c r="E166" s="107"/>
      <c r="F166" s="107"/>
      <c r="G166" s="107"/>
      <c r="H166" s="107"/>
      <c r="I166" s="107"/>
      <c r="J166" s="107"/>
      <c r="K166" s="107"/>
      <c r="L166" s="107"/>
      <c r="M166" s="107"/>
      <c r="N166" s="107"/>
      <c r="O166" s="107"/>
      <c r="P166" s="107"/>
      <c r="Q166" s="107"/>
      <c r="R166" s="107"/>
      <c r="S166" s="107"/>
      <c r="T166" s="107"/>
      <c r="U166" s="107"/>
      <c r="V166" s="107"/>
      <c r="W166" s="107"/>
      <c r="X166" s="107"/>
    </row>
    <row r="167" customFormat="false" ht="15.6" hidden="false" customHeight="true" outlineLevel="0" collapsed="false">
      <c r="A167" s="167"/>
      <c r="B167" s="55"/>
      <c r="C167" s="38"/>
      <c r="D167" s="38"/>
      <c r="E167" s="38"/>
      <c r="F167" s="38"/>
      <c r="G167" s="38"/>
      <c r="H167" s="38"/>
      <c r="I167" s="38"/>
      <c r="J167" s="38"/>
      <c r="K167" s="38"/>
      <c r="L167" s="38"/>
      <c r="M167" s="38"/>
      <c r="N167" s="38"/>
      <c r="O167" s="38"/>
      <c r="P167" s="38"/>
      <c r="Q167" s="38"/>
      <c r="R167" s="38"/>
      <c r="S167" s="38"/>
      <c r="T167" s="38"/>
      <c r="U167" s="38"/>
      <c r="V167" s="38"/>
      <c r="W167" s="38"/>
      <c r="X167" s="38"/>
    </row>
    <row r="168" customFormat="false" ht="15.6" hidden="false" customHeight="true" outlineLevel="0" collapsed="false">
      <c r="A168" s="167"/>
    </row>
    <row r="169" customFormat="false" ht="15.6" hidden="false" customHeight="true" outlineLevel="0" collapsed="false">
      <c r="A169" s="167"/>
      <c r="B169" s="48" t="s">
        <v>100</v>
      </c>
      <c r="C169" s="23"/>
      <c r="D169" s="23"/>
      <c r="E169" s="23"/>
      <c r="F169" s="23"/>
      <c r="G169" s="23"/>
      <c r="H169" s="23"/>
      <c r="U169" s="21"/>
      <c r="V169" s="21"/>
      <c r="W169" s="21"/>
      <c r="X169" s="21"/>
    </row>
    <row r="170" customFormat="false" ht="15.6" hidden="false" customHeight="true" outlineLevel="0" collapsed="false">
      <c r="A170" s="167"/>
      <c r="C170" s="23"/>
      <c r="D170" s="23"/>
      <c r="E170" s="23"/>
      <c r="F170" s="23"/>
      <c r="G170" s="23"/>
      <c r="H170" s="23"/>
      <c r="U170" s="21"/>
      <c r="V170" s="21"/>
      <c r="W170" s="21"/>
      <c r="X170" s="21"/>
    </row>
    <row r="171" customFormat="false" ht="15.6" hidden="false" customHeight="true" outlineLevel="0" collapsed="false">
      <c r="A171" s="167"/>
      <c r="B171" s="48" t="s">
        <v>101</v>
      </c>
      <c r="C171" s="23"/>
      <c r="D171" s="23"/>
      <c r="E171" s="23"/>
      <c r="F171" s="23"/>
      <c r="G171" s="23"/>
      <c r="H171" s="23"/>
      <c r="U171" s="21"/>
      <c r="V171" s="21"/>
      <c r="W171" s="21"/>
      <c r="X171" s="21"/>
    </row>
    <row r="172" customFormat="false" ht="15.6" hidden="false" customHeight="true" outlineLevel="0" collapsed="false">
      <c r="A172" s="167"/>
      <c r="B172" s="22" t="s">
        <v>2</v>
      </c>
      <c r="C172" s="23"/>
      <c r="D172" s="23"/>
      <c r="E172" s="23"/>
      <c r="F172" s="23"/>
      <c r="G172" s="23"/>
      <c r="H172" s="23"/>
      <c r="U172" s="21"/>
      <c r="V172" s="21"/>
      <c r="W172" s="21"/>
      <c r="X172" s="21"/>
    </row>
    <row r="173" customFormat="false" ht="15.6" hidden="false" customHeight="true" outlineLevel="0" collapsed="false">
      <c r="A173" s="167"/>
      <c r="B173" s="48" t="s">
        <v>3</v>
      </c>
      <c r="C173" s="23"/>
      <c r="D173" s="23"/>
      <c r="E173" s="23"/>
      <c r="F173" s="23"/>
      <c r="G173" s="23"/>
      <c r="H173" s="23"/>
      <c r="U173" s="21"/>
      <c r="V173" s="21"/>
      <c r="W173" s="21"/>
      <c r="X173" s="21"/>
    </row>
    <row r="174" customFormat="false" ht="15.6" hidden="false" customHeight="true" outlineLevel="0" collapsed="false">
      <c r="A174" s="167"/>
    </row>
    <row r="175" customFormat="false" ht="15.6" hidden="false" customHeight="true" outlineLevel="0" collapsed="false">
      <c r="A175" s="167"/>
    </row>
    <row r="176" customFormat="false" ht="15.6" hidden="false" customHeight="true" outlineLevel="0" collapsed="false">
      <c r="A176" s="167"/>
    </row>
    <row r="177" customFormat="false" ht="15.6" hidden="false" customHeight="true" outlineLevel="0" collapsed="false">
      <c r="A177" s="167"/>
    </row>
    <row r="178" customFormat="false" ht="15.6" hidden="false" customHeight="true" outlineLevel="0" collapsed="false">
      <c r="A178" s="167"/>
    </row>
    <row r="179" customFormat="false" ht="15.6" hidden="false" customHeight="true" outlineLevel="0" collapsed="false">
      <c r="A179" s="167"/>
    </row>
    <row r="180" customFormat="false" ht="15.6" hidden="false" customHeight="true" outlineLevel="0" collapsed="false">
      <c r="A180" s="167"/>
      <c r="C180" s="23"/>
      <c r="D180" s="23"/>
      <c r="E180" s="23"/>
      <c r="F180" s="23"/>
      <c r="G180" s="23"/>
      <c r="H180" s="23"/>
      <c r="I180" s="23"/>
      <c r="J180" s="23"/>
      <c r="K180" s="23"/>
      <c r="L180" s="23"/>
      <c r="M180" s="23"/>
      <c r="N180" s="23"/>
      <c r="O180" s="23"/>
      <c r="P180" s="23"/>
      <c r="Q180" s="23"/>
      <c r="R180" s="23"/>
      <c r="S180" s="23"/>
      <c r="T180" s="23"/>
    </row>
    <row r="181" customFormat="false" ht="15.6" hidden="false" customHeight="true" outlineLevel="0" collapsed="false">
      <c r="A181" s="167"/>
      <c r="C181" s="23"/>
      <c r="D181" s="23"/>
      <c r="E181" s="23"/>
      <c r="F181" s="23"/>
      <c r="G181" s="23"/>
      <c r="H181" s="23"/>
      <c r="I181" s="23"/>
      <c r="J181" s="23"/>
      <c r="K181" s="23"/>
      <c r="L181" s="23"/>
      <c r="M181" s="23"/>
      <c r="N181" s="23"/>
      <c r="O181" s="23"/>
      <c r="P181" s="23"/>
      <c r="Q181" s="23"/>
      <c r="R181" s="23"/>
      <c r="S181" s="23"/>
      <c r="T181" s="23"/>
    </row>
    <row r="182" customFormat="false" ht="15.6" hidden="false" customHeight="true" outlineLevel="0" collapsed="false">
      <c r="A182" s="167"/>
      <c r="C182" s="23"/>
      <c r="D182" s="23"/>
      <c r="E182" s="23"/>
      <c r="F182" s="23"/>
      <c r="G182" s="23"/>
      <c r="H182" s="23"/>
      <c r="I182" s="23"/>
      <c r="J182" s="23"/>
      <c r="K182" s="23"/>
      <c r="L182" s="23"/>
      <c r="M182" s="23"/>
      <c r="N182" s="23"/>
      <c r="O182" s="23"/>
      <c r="P182" s="23"/>
      <c r="Q182" s="23"/>
      <c r="R182" s="23"/>
      <c r="S182" s="23"/>
      <c r="T182" s="23"/>
    </row>
    <row r="183" customFormat="false" ht="15.6" hidden="false" customHeight="true" outlineLevel="0" collapsed="false">
      <c r="A183" s="167"/>
      <c r="C183" s="23"/>
      <c r="D183" s="23"/>
      <c r="E183" s="23"/>
      <c r="F183" s="23"/>
      <c r="G183" s="23"/>
      <c r="H183" s="23"/>
      <c r="I183" s="23"/>
      <c r="J183" s="23"/>
      <c r="K183" s="23"/>
      <c r="L183" s="23"/>
      <c r="M183" s="23"/>
      <c r="N183" s="23"/>
      <c r="O183" s="23"/>
      <c r="P183" s="23"/>
      <c r="Q183" s="23"/>
      <c r="R183" s="23"/>
      <c r="S183" s="23"/>
      <c r="T183" s="23"/>
    </row>
    <row r="184" customFormat="false" ht="15.6" hidden="false" customHeight="true" outlineLevel="0" collapsed="false">
      <c r="A184" s="167"/>
      <c r="C184" s="23"/>
      <c r="D184" s="23"/>
      <c r="E184" s="23"/>
      <c r="F184" s="23"/>
      <c r="G184" s="23"/>
      <c r="H184" s="23"/>
      <c r="I184" s="23"/>
      <c r="J184" s="23"/>
      <c r="K184" s="23"/>
      <c r="L184" s="23"/>
      <c r="M184" s="23"/>
      <c r="N184" s="23"/>
      <c r="O184" s="23"/>
      <c r="P184" s="23"/>
      <c r="Q184" s="23"/>
      <c r="R184" s="23"/>
      <c r="S184" s="23"/>
      <c r="T184" s="23"/>
    </row>
    <row r="185" customFormat="false" ht="15.6" hidden="false" customHeight="true" outlineLevel="0" collapsed="false">
      <c r="A185" s="167"/>
      <c r="C185" s="23"/>
      <c r="D185" s="23"/>
      <c r="E185" s="23"/>
      <c r="F185" s="23"/>
      <c r="G185" s="23"/>
      <c r="H185" s="23"/>
      <c r="I185" s="23"/>
      <c r="J185" s="23"/>
      <c r="K185" s="23"/>
      <c r="L185" s="23"/>
      <c r="M185" s="23"/>
      <c r="N185" s="23"/>
      <c r="O185" s="23"/>
      <c r="P185" s="23"/>
      <c r="Q185" s="23"/>
      <c r="R185" s="23"/>
      <c r="S185" s="23"/>
      <c r="T185" s="23"/>
    </row>
    <row r="186" customFormat="false" ht="15.6" hidden="false" customHeight="true" outlineLevel="0" collapsed="false">
      <c r="A186" s="167"/>
      <c r="C186" s="23"/>
      <c r="D186" s="23"/>
      <c r="E186" s="23"/>
      <c r="F186" s="23"/>
      <c r="G186" s="23"/>
      <c r="H186" s="23"/>
      <c r="I186" s="23"/>
      <c r="J186" s="23"/>
      <c r="K186" s="23"/>
      <c r="L186" s="23"/>
      <c r="M186" s="23"/>
      <c r="N186" s="23"/>
      <c r="O186" s="23"/>
      <c r="P186" s="23"/>
      <c r="Q186" s="23"/>
      <c r="R186" s="23"/>
      <c r="S186" s="23"/>
      <c r="T186" s="23"/>
    </row>
    <row r="187" customFormat="false" ht="15.6" hidden="false" customHeight="true" outlineLevel="0" collapsed="false">
      <c r="A187" s="167"/>
      <c r="C187" s="23"/>
      <c r="D187" s="23"/>
      <c r="E187" s="23"/>
      <c r="F187" s="23"/>
      <c r="G187" s="23"/>
      <c r="H187" s="23"/>
      <c r="I187" s="23"/>
      <c r="J187" s="23"/>
      <c r="K187" s="23"/>
      <c r="L187" s="23"/>
      <c r="M187" s="23"/>
      <c r="N187" s="23"/>
      <c r="O187" s="23"/>
      <c r="P187" s="23"/>
      <c r="Q187" s="23"/>
      <c r="R187" s="23"/>
      <c r="S187" s="23"/>
      <c r="T187" s="23"/>
    </row>
    <row r="188" customFormat="false" ht="15.6" hidden="false" customHeight="true" outlineLevel="0" collapsed="false">
      <c r="A188" s="167"/>
      <c r="C188" s="23"/>
      <c r="D188" s="23"/>
      <c r="E188" s="23"/>
      <c r="F188" s="23"/>
      <c r="G188" s="23"/>
      <c r="H188" s="23"/>
      <c r="I188" s="23"/>
      <c r="J188" s="23"/>
      <c r="K188" s="23"/>
      <c r="L188" s="23"/>
      <c r="M188" s="23"/>
      <c r="N188" s="23"/>
      <c r="O188" s="23"/>
      <c r="P188" s="23"/>
      <c r="Q188" s="23"/>
      <c r="R188" s="23"/>
      <c r="S188" s="23"/>
      <c r="T188" s="23"/>
    </row>
    <row r="189" customFormat="false" ht="15.6" hidden="false" customHeight="true" outlineLevel="0" collapsed="false">
      <c r="A189" s="167"/>
    </row>
    <row r="190" customFormat="false" ht="15.6" hidden="false" customHeight="true" outlineLevel="0" collapsed="false">
      <c r="A190" s="167"/>
    </row>
    <row r="191" customFormat="false" ht="15.6" hidden="false" customHeight="true" outlineLevel="0" collapsed="false">
      <c r="A191" s="167"/>
    </row>
    <row r="192" customFormat="false" ht="15.6" hidden="false" customHeight="true" outlineLevel="0" collapsed="false">
      <c r="A192" s="167"/>
    </row>
    <row r="193" customFormat="false" ht="15.6" hidden="false" customHeight="true" outlineLevel="0" collapsed="false">
      <c r="A193" s="167"/>
    </row>
    <row r="194" customFormat="false" ht="15.6" hidden="false" customHeight="true" outlineLevel="0" collapsed="false">
      <c r="A194" s="167"/>
    </row>
    <row r="195" customFormat="false" ht="15.6" hidden="false" customHeight="true" outlineLevel="0" collapsed="false">
      <c r="A195" s="167"/>
    </row>
    <row r="196" customFormat="false" ht="15.6" hidden="false" customHeight="true" outlineLevel="0" collapsed="false">
      <c r="A196" s="167"/>
    </row>
    <row r="197" customFormat="false" ht="15.6" hidden="false" customHeight="true" outlineLevel="0" collapsed="false">
      <c r="A197" s="167"/>
    </row>
    <row r="198" customFormat="false" ht="15.6" hidden="false" customHeight="true" outlineLevel="0" collapsed="false">
      <c r="A198" s="167"/>
    </row>
    <row r="199" customFormat="false" ht="15.6" hidden="false" customHeight="true" outlineLevel="0" collapsed="false">
      <c r="A199" s="167"/>
    </row>
    <row r="200" customFormat="false" ht="15.6" hidden="false" customHeight="true" outlineLevel="0" collapsed="false">
      <c r="A200" s="167"/>
    </row>
    <row r="201" customFormat="false" ht="15.6" hidden="false" customHeight="true" outlineLevel="0" collapsed="false">
      <c r="A201" s="167"/>
    </row>
    <row r="202" customFormat="false" ht="15.6" hidden="false" customHeight="true" outlineLevel="0" collapsed="false">
      <c r="A202" s="167"/>
    </row>
    <row r="203" customFormat="false" ht="15.6" hidden="false" customHeight="true" outlineLevel="0" collapsed="false">
      <c r="A203" s="167"/>
    </row>
    <row r="204" customFormat="false" ht="15.6" hidden="false" customHeight="true" outlineLevel="0" collapsed="false">
      <c r="A204" s="167"/>
    </row>
    <row r="205" customFormat="false" ht="15.6" hidden="false" customHeight="true" outlineLevel="0" collapsed="false">
      <c r="A205" s="167"/>
    </row>
    <row r="206" customFormat="false" ht="15.6" hidden="false" customHeight="true" outlineLevel="0" collapsed="false">
      <c r="A206" s="167"/>
    </row>
    <row r="207" customFormat="false" ht="15.6" hidden="false" customHeight="true" outlineLevel="0" collapsed="false">
      <c r="A207" s="167"/>
    </row>
    <row r="208" customFormat="false" ht="15.6" hidden="false" customHeight="true" outlineLevel="0" collapsed="false">
      <c r="A208" s="167"/>
    </row>
    <row r="209" customFormat="false" ht="15.6" hidden="false" customHeight="true" outlineLevel="0" collapsed="false">
      <c r="A209" s="167"/>
    </row>
    <row r="210" customFormat="false" ht="15.6" hidden="false" customHeight="true" outlineLevel="0" collapsed="false">
      <c r="A210" s="167"/>
    </row>
    <row r="211" customFormat="false" ht="15.6" hidden="false" customHeight="true" outlineLevel="0" collapsed="false">
      <c r="A211" s="167"/>
    </row>
  </sheetData>
  <printOptions headings="false" gridLines="false" gridLinesSet="true" horizontalCentered="true" verticalCentered="true"/>
  <pageMargins left="0.39375" right="0.393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9"/>
  <sheetViews>
    <sheetView showFormulas="false" showGridLines="false" showRowColHeaders="true" showZeros="true" rightToLeft="false" tabSelected="false" showOutlineSymbols="true" defaultGridColor="true" view="normal" topLeftCell="A1" colorId="64" zoomScale="66" zoomScaleNormal="66" zoomScalePageLayoutView="7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1" activeCellId="0" sqref="E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79" width="6.56"/>
    <col collapsed="false" customWidth="true" hidden="false" outlineLevel="0" max="3" min="3" style="233" width="5.56"/>
    <col collapsed="false" customWidth="true" hidden="false" outlineLevel="0" max="4" min="4" style="72" width="82.85"/>
    <col collapsed="false" customWidth="true" hidden="false" outlineLevel="0" max="5" min="5" style="72" width="24.13"/>
    <col collapsed="false" customWidth="true" hidden="false" outlineLevel="0" max="12" min="6" style="72" width="21.42"/>
    <col collapsed="false" customWidth="true" hidden="false" outlineLevel="0" max="13" min="13" style="23" width="24.13"/>
    <col collapsed="false" customWidth="true" hidden="false" outlineLevel="0" max="14" min="14" style="23" width="22.42"/>
    <col collapsed="false" customWidth="false" hidden="false" outlineLevel="0" max="257" min="15" style="21" width="9.41"/>
  </cols>
  <sheetData>
    <row r="2" s="53" customFormat="true" ht="51.6" hidden="false" customHeight="true" outlineLevel="0" collapsed="false">
      <c r="B2" s="24" t="s">
        <v>707</v>
      </c>
      <c r="C2" s="24"/>
      <c r="D2" s="24"/>
      <c r="E2" s="24"/>
      <c r="F2" s="24"/>
      <c r="G2" s="24"/>
      <c r="H2" s="24"/>
      <c r="I2" s="24"/>
      <c r="J2" s="24"/>
      <c r="K2" s="24"/>
      <c r="L2" s="24"/>
      <c r="M2" s="114"/>
      <c r="N2" s="234"/>
    </row>
    <row r="3" customFormat="false" ht="15.6" hidden="false" customHeight="true" outlineLevel="0" collapsed="false">
      <c r="B3" s="27"/>
      <c r="C3" s="27"/>
      <c r="D3" s="27"/>
      <c r="E3" s="27"/>
      <c r="F3" s="27"/>
      <c r="G3" s="27"/>
      <c r="H3" s="27"/>
      <c r="I3" s="27"/>
      <c r="J3" s="27"/>
      <c r="K3" s="27"/>
      <c r="L3" s="27"/>
      <c r="M3" s="27"/>
      <c r="N3" s="21"/>
    </row>
    <row r="4" customFormat="false" ht="15.6" hidden="false" customHeight="true" outlineLevel="0" collapsed="false">
      <c r="A4" s="21"/>
      <c r="B4" s="28"/>
      <c r="C4" s="28"/>
      <c r="D4" s="28"/>
      <c r="E4" s="28"/>
      <c r="F4" s="28"/>
      <c r="G4" s="28"/>
      <c r="H4" s="28"/>
      <c r="I4" s="28"/>
      <c r="J4" s="28"/>
      <c r="K4" s="28"/>
      <c r="L4" s="28"/>
      <c r="M4" s="28"/>
      <c r="N4" s="21"/>
    </row>
    <row r="5" customFormat="false" ht="15.6" hidden="false" customHeight="true" outlineLevel="0" collapsed="false">
      <c r="A5" s="21"/>
      <c r="B5" s="80"/>
      <c r="C5" s="80"/>
      <c r="D5" s="81"/>
      <c r="E5" s="81"/>
      <c r="F5" s="81"/>
      <c r="G5" s="81"/>
      <c r="H5" s="81"/>
      <c r="I5" s="81"/>
      <c r="J5" s="81"/>
      <c r="K5" s="81"/>
      <c r="L5" s="81"/>
      <c r="M5" s="31"/>
      <c r="N5" s="21"/>
    </row>
    <row r="6" s="235" customFormat="true" ht="15.6" hidden="false" customHeight="true" outlineLevel="0" collapsed="false">
      <c r="B6" s="236"/>
      <c r="C6" s="237"/>
      <c r="D6" s="238"/>
      <c r="E6" s="33" t="s">
        <v>30</v>
      </c>
      <c r="F6" s="33" t="s">
        <v>31</v>
      </c>
      <c r="G6" s="33" t="s">
        <v>32</v>
      </c>
      <c r="H6" s="33" t="s">
        <v>33</v>
      </c>
      <c r="I6" s="33" t="s">
        <v>34</v>
      </c>
      <c r="J6" s="33" t="s">
        <v>35</v>
      </c>
      <c r="K6" s="33" t="s">
        <v>36</v>
      </c>
      <c r="L6" s="33" t="s">
        <v>37</v>
      </c>
      <c r="M6" s="33" t="s">
        <v>38</v>
      </c>
    </row>
    <row r="7" s="52" customFormat="true" ht="15.6" hidden="false" customHeight="true" outlineLevel="0" collapsed="false">
      <c r="B7" s="79"/>
      <c r="C7" s="79"/>
      <c r="D7" s="86"/>
      <c r="E7" s="86"/>
      <c r="F7" s="86"/>
      <c r="G7" s="86"/>
      <c r="H7" s="86"/>
      <c r="I7" s="86"/>
      <c r="J7" s="86"/>
      <c r="K7" s="86"/>
      <c r="L7" s="86"/>
      <c r="M7" s="166"/>
    </row>
    <row r="8" customFormat="false" ht="15.6" hidden="false" customHeight="true" outlineLevel="0" collapsed="false">
      <c r="B8" s="37"/>
      <c r="C8" s="37"/>
      <c r="D8" s="37" t="s">
        <v>470</v>
      </c>
      <c r="E8" s="38" t="n">
        <v>8</v>
      </c>
      <c r="F8" s="38" t="n">
        <v>0</v>
      </c>
      <c r="G8" s="38" t="n">
        <v>0</v>
      </c>
      <c r="H8" s="38" t="n">
        <v>15</v>
      </c>
      <c r="I8" s="38" t="n">
        <v>6</v>
      </c>
      <c r="J8" s="38" t="n">
        <v>55</v>
      </c>
      <c r="K8" s="38" t="n">
        <v>90</v>
      </c>
      <c r="L8" s="38" t="n">
        <v>5</v>
      </c>
      <c r="M8" s="38" t="n">
        <v>171</v>
      </c>
      <c r="N8" s="21"/>
    </row>
    <row r="9" s="107" customFormat="true" ht="15.6" hidden="false" customHeight="true" outlineLevel="0" collapsed="false">
      <c r="A9" s="167"/>
      <c r="B9" s="91" t="s">
        <v>106</v>
      </c>
      <c r="C9" s="91"/>
      <c r="D9" s="81" t="s">
        <v>471</v>
      </c>
      <c r="E9" s="31" t="n">
        <v>8</v>
      </c>
      <c r="F9" s="31" t="n">
        <v>0</v>
      </c>
      <c r="G9" s="31" t="n">
        <v>0</v>
      </c>
      <c r="H9" s="31" t="n">
        <v>15</v>
      </c>
      <c r="I9" s="31" t="n">
        <v>6</v>
      </c>
      <c r="J9" s="31" t="n">
        <v>55</v>
      </c>
      <c r="K9" s="31" t="n">
        <v>90</v>
      </c>
      <c r="L9" s="31" t="n">
        <v>5</v>
      </c>
      <c r="M9" s="31" t="n">
        <v>171</v>
      </c>
    </row>
    <row r="10" s="107" customFormat="true" ht="15.6" hidden="false" customHeight="true" outlineLevel="0" collapsed="false">
      <c r="A10" s="167"/>
      <c r="B10" s="37"/>
      <c r="C10" s="37"/>
      <c r="D10" s="37" t="s">
        <v>472</v>
      </c>
      <c r="E10" s="38" t="n">
        <v>1391</v>
      </c>
      <c r="F10" s="38" t="n">
        <v>263</v>
      </c>
      <c r="G10" s="38" t="n">
        <v>105</v>
      </c>
      <c r="H10" s="38" t="n">
        <v>178</v>
      </c>
      <c r="I10" s="38" t="n">
        <v>116</v>
      </c>
      <c r="J10" s="38" t="n">
        <v>134</v>
      </c>
      <c r="K10" s="38" t="n">
        <v>182</v>
      </c>
      <c r="L10" s="38" t="n">
        <v>348</v>
      </c>
      <c r="M10" s="38" t="n">
        <v>1326</v>
      </c>
    </row>
    <row r="11" s="107" customFormat="true" ht="15.6" hidden="false" customHeight="true" outlineLevel="0" collapsed="false">
      <c r="A11" s="167"/>
      <c r="B11" s="91" t="s">
        <v>58</v>
      </c>
      <c r="C11" s="239"/>
      <c r="D11" s="81" t="s">
        <v>473</v>
      </c>
      <c r="E11" s="31" t="n">
        <v>170</v>
      </c>
      <c r="F11" s="31" t="n">
        <v>167</v>
      </c>
      <c r="G11" s="31" t="n">
        <v>0</v>
      </c>
      <c r="H11" s="31" t="n">
        <v>0</v>
      </c>
      <c r="I11" s="31" t="n">
        <v>0</v>
      </c>
      <c r="J11" s="31" t="n">
        <v>4</v>
      </c>
      <c r="K11" s="31" t="n">
        <v>0</v>
      </c>
      <c r="L11" s="31" t="n">
        <v>4</v>
      </c>
      <c r="M11" s="31" t="n">
        <v>175</v>
      </c>
    </row>
    <row r="12" s="107" customFormat="true" ht="15.6" hidden="false" customHeight="true" outlineLevel="0" collapsed="false">
      <c r="A12" s="167"/>
      <c r="B12" s="91" t="s">
        <v>60</v>
      </c>
      <c r="C12" s="239"/>
      <c r="D12" s="81" t="s">
        <v>474</v>
      </c>
      <c r="E12" s="31" t="n">
        <v>960</v>
      </c>
      <c r="F12" s="31" t="n">
        <v>87</v>
      </c>
      <c r="G12" s="31" t="n">
        <v>102</v>
      </c>
      <c r="H12" s="31" t="n">
        <v>177</v>
      </c>
      <c r="I12" s="31" t="n">
        <v>99</v>
      </c>
      <c r="J12" s="31" t="n">
        <v>128</v>
      </c>
      <c r="K12" s="31" t="n">
        <v>182</v>
      </c>
      <c r="L12" s="31" t="n">
        <v>340</v>
      </c>
      <c r="M12" s="31" t="n">
        <v>1115</v>
      </c>
    </row>
    <row r="13" s="107" customFormat="true" ht="15.6" hidden="false" customHeight="true" outlineLevel="0" collapsed="false">
      <c r="A13" s="167"/>
      <c r="B13" s="91"/>
      <c r="C13" s="91" t="s">
        <v>475</v>
      </c>
      <c r="D13" s="240" t="s">
        <v>476</v>
      </c>
      <c r="E13" s="169" t="n">
        <v>80</v>
      </c>
      <c r="F13" s="169" t="n">
        <v>4</v>
      </c>
      <c r="G13" s="169" t="n">
        <v>6</v>
      </c>
      <c r="H13" s="169" t="n">
        <v>60</v>
      </c>
      <c r="I13" s="169" t="n">
        <v>1</v>
      </c>
      <c r="J13" s="169" t="n">
        <v>7</v>
      </c>
      <c r="K13" s="169" t="n">
        <v>8</v>
      </c>
      <c r="L13" s="169" t="n">
        <v>4</v>
      </c>
      <c r="M13" s="169" t="n">
        <v>90</v>
      </c>
    </row>
    <row r="14" s="107" customFormat="true" ht="15.6" hidden="false" customHeight="true" outlineLevel="0" collapsed="false">
      <c r="A14" s="167"/>
      <c r="B14" s="91"/>
      <c r="C14" s="91" t="s">
        <v>477</v>
      </c>
      <c r="D14" s="81" t="s">
        <v>478</v>
      </c>
      <c r="E14" s="31" t="n">
        <v>22</v>
      </c>
      <c r="F14" s="31" t="n">
        <v>4</v>
      </c>
      <c r="G14" s="31" t="n">
        <v>0</v>
      </c>
      <c r="H14" s="31" t="n">
        <v>1</v>
      </c>
      <c r="I14" s="31" t="n">
        <v>1</v>
      </c>
      <c r="J14" s="31" t="n">
        <v>3</v>
      </c>
      <c r="K14" s="31" t="n">
        <v>3</v>
      </c>
      <c r="L14" s="31" t="n">
        <v>1</v>
      </c>
      <c r="M14" s="31" t="n">
        <v>13</v>
      </c>
    </row>
    <row r="15" s="107" customFormat="true" ht="15.6" hidden="false" customHeight="true" outlineLevel="0" collapsed="false">
      <c r="A15" s="167"/>
      <c r="B15" s="91"/>
      <c r="C15" s="91" t="s">
        <v>479</v>
      </c>
      <c r="D15" s="81" t="s">
        <v>480</v>
      </c>
      <c r="E15" s="31" t="n">
        <v>0</v>
      </c>
      <c r="F15" s="31" t="n">
        <v>0</v>
      </c>
      <c r="G15" s="31" t="n">
        <v>0</v>
      </c>
      <c r="H15" s="31" t="n">
        <v>0</v>
      </c>
      <c r="I15" s="31" t="n">
        <v>0</v>
      </c>
      <c r="J15" s="31" t="n">
        <v>0</v>
      </c>
      <c r="K15" s="31" t="n">
        <v>0</v>
      </c>
      <c r="L15" s="31" t="n">
        <v>0</v>
      </c>
      <c r="M15" s="31" t="n">
        <v>0</v>
      </c>
    </row>
    <row r="16" s="107" customFormat="true" ht="15.6" hidden="false" customHeight="true" outlineLevel="0" collapsed="false">
      <c r="A16" s="167"/>
      <c r="B16" s="91"/>
      <c r="C16" s="91" t="s">
        <v>481</v>
      </c>
      <c r="D16" s="81" t="s">
        <v>482</v>
      </c>
      <c r="E16" s="31" t="n">
        <v>0</v>
      </c>
      <c r="F16" s="31" t="n">
        <v>0</v>
      </c>
      <c r="G16" s="31" t="n">
        <v>0</v>
      </c>
      <c r="H16" s="31" t="n">
        <v>0</v>
      </c>
      <c r="I16" s="31" t="n">
        <v>0</v>
      </c>
      <c r="J16" s="31" t="n">
        <v>23</v>
      </c>
      <c r="K16" s="31" t="n">
        <v>0</v>
      </c>
      <c r="L16" s="31" t="n">
        <v>0</v>
      </c>
      <c r="M16" s="31" t="n">
        <v>23</v>
      </c>
    </row>
    <row r="17" customFormat="false" ht="15.6" hidden="false" customHeight="true" outlineLevel="0" collapsed="false">
      <c r="B17" s="87"/>
      <c r="C17" s="87" t="s">
        <v>483</v>
      </c>
      <c r="D17" s="241" t="s">
        <v>484</v>
      </c>
      <c r="E17" s="242" t="n">
        <v>21</v>
      </c>
      <c r="F17" s="242" t="n">
        <v>0</v>
      </c>
      <c r="G17" s="242" t="n">
        <v>0</v>
      </c>
      <c r="H17" s="242" t="n">
        <v>0</v>
      </c>
      <c r="I17" s="242" t="n">
        <v>7</v>
      </c>
      <c r="J17" s="242" t="n">
        <v>0</v>
      </c>
      <c r="K17" s="242" t="n">
        <v>5</v>
      </c>
      <c r="L17" s="242" t="n">
        <v>0</v>
      </c>
      <c r="M17" s="242" t="n">
        <v>12</v>
      </c>
      <c r="N17" s="21"/>
    </row>
    <row r="18" customFormat="false" ht="15.6" hidden="false" customHeight="true" outlineLevel="0" collapsed="false">
      <c r="B18" s="87"/>
      <c r="C18" s="87" t="s">
        <v>485</v>
      </c>
      <c r="D18" s="241" t="s">
        <v>486</v>
      </c>
      <c r="E18" s="242" t="n">
        <v>34</v>
      </c>
      <c r="F18" s="242" t="n">
        <v>5</v>
      </c>
      <c r="G18" s="242" t="n">
        <v>5</v>
      </c>
      <c r="H18" s="242" t="n">
        <v>5</v>
      </c>
      <c r="I18" s="242" t="n">
        <v>5</v>
      </c>
      <c r="J18" s="242" t="n">
        <v>5</v>
      </c>
      <c r="K18" s="242" t="n">
        <v>5</v>
      </c>
      <c r="L18" s="242" t="n">
        <v>5</v>
      </c>
      <c r="M18" s="242" t="n">
        <v>35</v>
      </c>
      <c r="N18" s="21"/>
    </row>
    <row r="19" s="107" customFormat="true" ht="15.6" hidden="false" customHeight="true" outlineLevel="0" collapsed="false">
      <c r="A19" s="167"/>
      <c r="B19" s="68"/>
      <c r="C19" s="68" t="s">
        <v>487</v>
      </c>
      <c r="D19" s="81" t="s">
        <v>488</v>
      </c>
      <c r="E19" s="31" t="n">
        <v>241</v>
      </c>
      <c r="F19" s="31" t="n">
        <v>6</v>
      </c>
      <c r="G19" s="31" t="n">
        <v>7</v>
      </c>
      <c r="H19" s="31" t="n">
        <v>68</v>
      </c>
      <c r="I19" s="31" t="n">
        <v>14</v>
      </c>
      <c r="J19" s="31" t="n">
        <v>18</v>
      </c>
      <c r="K19" s="31" t="n">
        <v>3</v>
      </c>
      <c r="L19" s="31" t="n">
        <v>168</v>
      </c>
      <c r="M19" s="31" t="n">
        <v>284</v>
      </c>
    </row>
    <row r="20" s="107" customFormat="true" ht="15.6" hidden="false" customHeight="true" outlineLevel="0" collapsed="false">
      <c r="A20" s="167"/>
      <c r="B20" s="68"/>
      <c r="C20" s="68" t="s">
        <v>489</v>
      </c>
      <c r="D20" s="81" t="s">
        <v>490</v>
      </c>
      <c r="E20" s="31" t="n">
        <v>147</v>
      </c>
      <c r="F20" s="31" t="n">
        <v>2</v>
      </c>
      <c r="G20" s="31" t="n">
        <v>0</v>
      </c>
      <c r="H20" s="31" t="n">
        <v>4</v>
      </c>
      <c r="I20" s="31" t="n">
        <v>3</v>
      </c>
      <c r="J20" s="31" t="n">
        <v>1</v>
      </c>
      <c r="K20" s="31" t="n">
        <v>7</v>
      </c>
      <c r="L20" s="31" t="n">
        <v>0</v>
      </c>
      <c r="M20" s="31" t="n">
        <v>17</v>
      </c>
    </row>
    <row r="21" s="107" customFormat="true" ht="15.6" hidden="false" customHeight="true" outlineLevel="0" collapsed="false">
      <c r="A21" s="167"/>
      <c r="B21" s="91"/>
      <c r="C21" s="91" t="s">
        <v>491</v>
      </c>
      <c r="D21" s="81" t="s">
        <v>492</v>
      </c>
      <c r="E21" s="31" t="n">
        <v>9</v>
      </c>
      <c r="F21" s="31" t="n">
        <v>0</v>
      </c>
      <c r="G21" s="31" t="n">
        <v>1</v>
      </c>
      <c r="H21" s="31" t="n">
        <v>4</v>
      </c>
      <c r="I21" s="31" t="n">
        <v>0</v>
      </c>
      <c r="J21" s="31" t="n">
        <v>0</v>
      </c>
      <c r="K21" s="31" t="n">
        <v>0</v>
      </c>
      <c r="L21" s="31" t="n">
        <v>0</v>
      </c>
      <c r="M21" s="31" t="n">
        <v>5</v>
      </c>
    </row>
    <row r="22" s="107" customFormat="true" ht="15.6" hidden="false" customHeight="true" outlineLevel="0" collapsed="false">
      <c r="A22" s="167"/>
      <c r="B22" s="91"/>
      <c r="C22" s="91" t="s">
        <v>493</v>
      </c>
      <c r="D22" s="240" t="s">
        <v>494</v>
      </c>
      <c r="E22" s="169" t="n">
        <v>52</v>
      </c>
      <c r="F22" s="169" t="n">
        <v>8</v>
      </c>
      <c r="G22" s="169" t="n">
        <v>2</v>
      </c>
      <c r="H22" s="169" t="n">
        <v>1</v>
      </c>
      <c r="I22" s="169" t="n">
        <v>2</v>
      </c>
      <c r="J22" s="169" t="n">
        <v>11</v>
      </c>
      <c r="K22" s="169" t="n">
        <v>25</v>
      </c>
      <c r="L22" s="169" t="n">
        <v>29</v>
      </c>
      <c r="M22" s="169" t="n">
        <v>78</v>
      </c>
    </row>
    <row r="23" s="107" customFormat="true" ht="15.6" hidden="false" customHeight="true" outlineLevel="0" collapsed="false">
      <c r="A23" s="167"/>
      <c r="B23" s="91"/>
      <c r="C23" s="91" t="s">
        <v>495</v>
      </c>
      <c r="D23" s="240" t="s">
        <v>496</v>
      </c>
      <c r="E23" s="169" t="n">
        <v>36</v>
      </c>
      <c r="F23" s="169" t="n">
        <v>0</v>
      </c>
      <c r="G23" s="169" t="n">
        <v>0</v>
      </c>
      <c r="H23" s="169" t="n">
        <v>0</v>
      </c>
      <c r="I23" s="169" t="n">
        <v>6</v>
      </c>
      <c r="J23" s="169" t="n">
        <v>0</v>
      </c>
      <c r="K23" s="169" t="n">
        <v>0</v>
      </c>
      <c r="L23" s="169" t="n">
        <v>11</v>
      </c>
      <c r="M23" s="169" t="n">
        <v>17</v>
      </c>
    </row>
    <row r="24" s="107" customFormat="true" ht="15.6" hidden="false" customHeight="true" outlineLevel="0" collapsed="false">
      <c r="A24" s="167"/>
      <c r="B24" s="91"/>
      <c r="C24" s="91" t="s">
        <v>497</v>
      </c>
      <c r="D24" s="81" t="s">
        <v>498</v>
      </c>
      <c r="E24" s="31" t="n">
        <v>245</v>
      </c>
      <c r="F24" s="31" t="n">
        <v>49</v>
      </c>
      <c r="G24" s="31" t="n">
        <v>21</v>
      </c>
      <c r="H24" s="31" t="n">
        <v>16</v>
      </c>
      <c r="I24" s="31" t="n">
        <v>26</v>
      </c>
      <c r="J24" s="31" t="n">
        <v>57</v>
      </c>
      <c r="K24" s="31" t="n">
        <v>99</v>
      </c>
      <c r="L24" s="31" t="n">
        <v>118</v>
      </c>
      <c r="M24" s="31" t="n">
        <v>386</v>
      </c>
    </row>
    <row r="25" s="107" customFormat="true" ht="15.6" hidden="false" customHeight="true" outlineLevel="0" collapsed="false">
      <c r="A25" s="167"/>
      <c r="B25" s="91"/>
      <c r="C25" s="91" t="s">
        <v>499</v>
      </c>
      <c r="D25" s="81" t="s">
        <v>500</v>
      </c>
      <c r="E25" s="31" t="n">
        <v>30</v>
      </c>
      <c r="F25" s="31" t="n">
        <v>6</v>
      </c>
      <c r="G25" s="31" t="n">
        <v>16</v>
      </c>
      <c r="H25" s="31" t="n">
        <v>3</v>
      </c>
      <c r="I25" s="31" t="n">
        <v>20</v>
      </c>
      <c r="J25" s="31" t="n">
        <v>1</v>
      </c>
      <c r="K25" s="31" t="n">
        <v>19</v>
      </c>
      <c r="L25" s="31" t="n">
        <v>3</v>
      </c>
      <c r="M25" s="31" t="n">
        <v>68</v>
      </c>
    </row>
    <row r="26" s="107" customFormat="true" ht="15.6" hidden="false" customHeight="true" outlineLevel="0" collapsed="false">
      <c r="A26" s="167"/>
      <c r="B26" s="169"/>
      <c r="C26" s="243" t="s">
        <v>501</v>
      </c>
      <c r="D26" s="240" t="s">
        <v>502</v>
      </c>
      <c r="E26" s="169" t="n">
        <v>43</v>
      </c>
      <c r="F26" s="169" t="n">
        <v>3</v>
      </c>
      <c r="G26" s="169" t="n">
        <v>44</v>
      </c>
      <c r="H26" s="169" t="n">
        <v>15</v>
      </c>
      <c r="I26" s="169" t="n">
        <v>14</v>
      </c>
      <c r="J26" s="169" t="n">
        <v>2</v>
      </c>
      <c r="K26" s="169" t="n">
        <v>8</v>
      </c>
      <c r="L26" s="169" t="n">
        <v>1</v>
      </c>
      <c r="M26" s="169" t="n">
        <v>87</v>
      </c>
    </row>
    <row r="27" s="107" customFormat="true" ht="15.6" hidden="false" customHeight="true" outlineLevel="0" collapsed="false">
      <c r="A27" s="167"/>
      <c r="B27" s="91" t="s">
        <v>91</v>
      </c>
      <c r="C27" s="239"/>
      <c r="D27" s="81" t="s">
        <v>503</v>
      </c>
      <c r="E27" s="31" t="n">
        <v>261</v>
      </c>
      <c r="F27" s="31" t="n">
        <v>9</v>
      </c>
      <c r="G27" s="31" t="n">
        <v>3</v>
      </c>
      <c r="H27" s="31" t="n">
        <v>1</v>
      </c>
      <c r="I27" s="31" t="n">
        <v>17</v>
      </c>
      <c r="J27" s="31" t="n">
        <v>2</v>
      </c>
      <c r="K27" s="31" t="n">
        <v>0</v>
      </c>
      <c r="L27" s="31" t="n">
        <v>4</v>
      </c>
      <c r="M27" s="31" t="n">
        <v>36</v>
      </c>
    </row>
    <row r="28" s="107" customFormat="true" ht="15.6" hidden="false" customHeight="true" outlineLevel="0" collapsed="false">
      <c r="A28" s="167"/>
      <c r="B28" s="91" t="s">
        <v>94</v>
      </c>
      <c r="C28" s="239"/>
      <c r="D28" s="81" t="s">
        <v>504</v>
      </c>
      <c r="E28" s="31" t="n">
        <v>0</v>
      </c>
      <c r="F28" s="31" t="n">
        <v>0</v>
      </c>
      <c r="G28" s="31" t="n">
        <v>0</v>
      </c>
      <c r="H28" s="31" t="n">
        <v>0</v>
      </c>
      <c r="I28" s="31" t="n">
        <v>0</v>
      </c>
      <c r="J28" s="31" t="n">
        <v>0</v>
      </c>
      <c r="K28" s="31" t="n">
        <v>0</v>
      </c>
      <c r="L28" s="31" t="n">
        <v>0</v>
      </c>
      <c r="M28" s="31" t="n">
        <v>0</v>
      </c>
    </row>
    <row r="29" s="107" customFormat="true" ht="15.6" hidden="false" customHeight="true" outlineLevel="0" collapsed="false">
      <c r="A29" s="167"/>
      <c r="B29" s="37"/>
      <c r="C29" s="38"/>
      <c r="D29" s="37" t="s">
        <v>505</v>
      </c>
      <c r="E29" s="38" t="n">
        <v>1593</v>
      </c>
      <c r="F29" s="38" t="n">
        <v>136</v>
      </c>
      <c r="G29" s="38" t="n">
        <v>112</v>
      </c>
      <c r="H29" s="38" t="n">
        <v>409</v>
      </c>
      <c r="I29" s="38" t="n">
        <v>355</v>
      </c>
      <c r="J29" s="38" t="n">
        <v>401</v>
      </c>
      <c r="K29" s="38" t="n">
        <v>289</v>
      </c>
      <c r="L29" s="38" t="n">
        <v>234</v>
      </c>
      <c r="M29" s="38" t="n">
        <v>1936</v>
      </c>
    </row>
    <row r="30" s="107" customFormat="true" ht="15.6" hidden="false" customHeight="true" outlineLevel="0" collapsed="false">
      <c r="A30" s="167"/>
      <c r="B30" s="91" t="s">
        <v>506</v>
      </c>
      <c r="C30" s="239"/>
      <c r="D30" s="81" t="s">
        <v>507</v>
      </c>
      <c r="E30" s="31" t="n">
        <v>22</v>
      </c>
      <c r="F30" s="31" t="n">
        <v>0</v>
      </c>
      <c r="G30" s="31" t="n">
        <v>0</v>
      </c>
      <c r="H30" s="31" t="n">
        <v>2</v>
      </c>
      <c r="I30" s="31" t="n">
        <v>9</v>
      </c>
      <c r="J30" s="31" t="n">
        <v>6</v>
      </c>
      <c r="K30" s="31" t="n">
        <v>42</v>
      </c>
      <c r="L30" s="31" t="n">
        <v>69</v>
      </c>
      <c r="M30" s="31" t="n">
        <v>128</v>
      </c>
    </row>
    <row r="31" s="107" customFormat="true" ht="15.6" hidden="false" customHeight="true" outlineLevel="0" collapsed="false">
      <c r="A31" s="167"/>
      <c r="B31" s="91" t="s">
        <v>508</v>
      </c>
      <c r="C31" s="91"/>
      <c r="D31" s="240" t="s">
        <v>509</v>
      </c>
      <c r="E31" s="169" t="n">
        <v>606</v>
      </c>
      <c r="F31" s="169" t="n">
        <v>59</v>
      </c>
      <c r="G31" s="169" t="n">
        <v>43</v>
      </c>
      <c r="H31" s="169" t="n">
        <v>78</v>
      </c>
      <c r="I31" s="169" t="n">
        <v>262</v>
      </c>
      <c r="J31" s="169" t="n">
        <v>44</v>
      </c>
      <c r="K31" s="169" t="n">
        <v>177</v>
      </c>
      <c r="L31" s="169" t="n">
        <v>80</v>
      </c>
      <c r="M31" s="169" t="n">
        <v>743</v>
      </c>
    </row>
    <row r="32" s="107" customFormat="true" ht="15.6" hidden="false" customHeight="true" outlineLevel="0" collapsed="false">
      <c r="A32" s="167"/>
      <c r="B32" s="91" t="s">
        <v>510</v>
      </c>
      <c r="C32" s="239"/>
      <c r="D32" s="81" t="s">
        <v>511</v>
      </c>
      <c r="E32" s="31" t="n">
        <v>214</v>
      </c>
      <c r="F32" s="31" t="n">
        <v>18</v>
      </c>
      <c r="G32" s="31" t="n">
        <v>15</v>
      </c>
      <c r="H32" s="31" t="n">
        <v>15</v>
      </c>
      <c r="I32" s="31" t="n">
        <v>16</v>
      </c>
      <c r="J32" s="31" t="n">
        <v>247</v>
      </c>
      <c r="K32" s="31" t="n">
        <v>16</v>
      </c>
      <c r="L32" s="31" t="n">
        <v>34</v>
      </c>
      <c r="M32" s="31" t="n">
        <v>361</v>
      </c>
    </row>
    <row r="33" s="107" customFormat="true" ht="15.6" hidden="false" customHeight="true" outlineLevel="0" collapsed="false">
      <c r="A33" s="167"/>
      <c r="B33" s="91" t="s">
        <v>512</v>
      </c>
      <c r="C33" s="239"/>
      <c r="D33" s="81" t="s">
        <v>513</v>
      </c>
      <c r="E33" s="31" t="n">
        <v>35</v>
      </c>
      <c r="F33" s="31" t="n">
        <v>19</v>
      </c>
      <c r="G33" s="31" t="n">
        <v>1</v>
      </c>
      <c r="H33" s="31" t="n">
        <v>4</v>
      </c>
      <c r="I33" s="31" t="n">
        <v>6</v>
      </c>
      <c r="J33" s="31" t="n">
        <v>0</v>
      </c>
      <c r="K33" s="31" t="n">
        <v>0</v>
      </c>
      <c r="L33" s="31" t="n">
        <v>0</v>
      </c>
      <c r="M33" s="31" t="n">
        <v>30</v>
      </c>
    </row>
    <row r="34" s="107" customFormat="true" ht="15.6" hidden="false" customHeight="true" outlineLevel="0" collapsed="false">
      <c r="A34" s="167"/>
      <c r="B34" s="91" t="s">
        <v>514</v>
      </c>
      <c r="C34" s="91"/>
      <c r="D34" s="240" t="s">
        <v>515</v>
      </c>
      <c r="E34" s="169" t="n">
        <v>283</v>
      </c>
      <c r="F34" s="169" t="n">
        <v>22</v>
      </c>
      <c r="G34" s="169" t="n">
        <v>19</v>
      </c>
      <c r="H34" s="169" t="n">
        <v>34</v>
      </c>
      <c r="I34" s="169" t="n">
        <v>55</v>
      </c>
      <c r="J34" s="169" t="n">
        <v>12</v>
      </c>
      <c r="K34" s="169" t="n">
        <v>7</v>
      </c>
      <c r="L34" s="169" t="n">
        <v>18</v>
      </c>
      <c r="M34" s="169" t="n">
        <v>167</v>
      </c>
    </row>
    <row r="35" s="107" customFormat="true" ht="15.6" hidden="false" customHeight="true" outlineLevel="0" collapsed="false">
      <c r="A35" s="167"/>
      <c r="B35" s="91" t="s">
        <v>516</v>
      </c>
      <c r="C35" s="239"/>
      <c r="D35" s="81" t="s">
        <v>517</v>
      </c>
      <c r="E35" s="31" t="n">
        <v>228</v>
      </c>
      <c r="F35" s="31" t="n">
        <v>4</v>
      </c>
      <c r="G35" s="31" t="n">
        <v>1</v>
      </c>
      <c r="H35" s="31" t="n">
        <v>252</v>
      </c>
      <c r="I35" s="31" t="n">
        <v>2</v>
      </c>
      <c r="J35" s="31" t="n">
        <v>55</v>
      </c>
      <c r="K35" s="31" t="n">
        <v>32</v>
      </c>
      <c r="L35" s="31" t="n">
        <v>12</v>
      </c>
      <c r="M35" s="31" t="n">
        <v>358</v>
      </c>
    </row>
    <row r="36" s="107" customFormat="true" ht="15.6" hidden="false" customHeight="true" outlineLevel="0" collapsed="false">
      <c r="A36" s="167"/>
      <c r="B36" s="91"/>
      <c r="C36" s="239"/>
      <c r="D36" s="244" t="s">
        <v>518</v>
      </c>
      <c r="E36" s="31" t="n">
        <v>0</v>
      </c>
      <c r="F36" s="31" t="n">
        <v>0</v>
      </c>
      <c r="G36" s="31" t="n">
        <v>0</v>
      </c>
      <c r="H36" s="31" t="n">
        <v>0</v>
      </c>
      <c r="I36" s="31" t="n">
        <v>0</v>
      </c>
      <c r="J36" s="31" t="n">
        <v>2</v>
      </c>
      <c r="K36" s="31" t="n">
        <v>0</v>
      </c>
      <c r="L36" s="31" t="n">
        <v>4</v>
      </c>
      <c r="M36" s="31" t="n">
        <v>6</v>
      </c>
    </row>
    <row r="37" s="107" customFormat="true" ht="15.6" hidden="false" customHeight="true" outlineLevel="0" collapsed="false">
      <c r="A37" s="167"/>
      <c r="B37" s="91"/>
      <c r="C37" s="91"/>
      <c r="D37" s="244" t="s">
        <v>519</v>
      </c>
      <c r="E37" s="31" t="n">
        <v>17</v>
      </c>
      <c r="F37" s="31" t="n">
        <v>0</v>
      </c>
      <c r="G37" s="31" t="n">
        <v>1</v>
      </c>
      <c r="H37" s="31" t="n">
        <v>1</v>
      </c>
      <c r="I37" s="31" t="n">
        <v>1</v>
      </c>
      <c r="J37" s="31" t="n">
        <v>1</v>
      </c>
      <c r="K37" s="31" t="n">
        <v>7</v>
      </c>
      <c r="L37" s="31" t="n">
        <v>7</v>
      </c>
      <c r="M37" s="31" t="n">
        <v>18</v>
      </c>
    </row>
    <row r="38" s="107" customFormat="true" ht="15.6" hidden="false" customHeight="true" outlineLevel="0" collapsed="false">
      <c r="A38" s="167"/>
      <c r="B38" s="68"/>
      <c r="C38" s="63"/>
      <c r="D38" s="244" t="s">
        <v>520</v>
      </c>
      <c r="E38" s="31" t="n">
        <v>187</v>
      </c>
      <c r="F38" s="31" t="n">
        <v>3</v>
      </c>
      <c r="G38" s="31" t="n">
        <v>0</v>
      </c>
      <c r="H38" s="31" t="n">
        <v>3</v>
      </c>
      <c r="I38" s="31" t="n">
        <v>0</v>
      </c>
      <c r="J38" s="31" t="n">
        <v>51</v>
      </c>
      <c r="K38" s="31" t="n">
        <v>2</v>
      </c>
      <c r="L38" s="31" t="n">
        <v>0</v>
      </c>
      <c r="M38" s="31" t="n">
        <v>59</v>
      </c>
    </row>
    <row r="39" s="107" customFormat="true" ht="15.6" hidden="false" customHeight="true" outlineLevel="0" collapsed="false">
      <c r="A39" s="167"/>
      <c r="B39" s="91"/>
      <c r="C39" s="239"/>
      <c r="D39" s="244" t="s">
        <v>521</v>
      </c>
      <c r="E39" s="31" t="n">
        <v>24</v>
      </c>
      <c r="F39" s="31" t="n">
        <v>1</v>
      </c>
      <c r="G39" s="31" t="n">
        <v>0</v>
      </c>
      <c r="H39" s="31" t="n">
        <v>248</v>
      </c>
      <c r="I39" s="31" t="n">
        <v>1</v>
      </c>
      <c r="J39" s="31" t="n">
        <v>1</v>
      </c>
      <c r="K39" s="31" t="n">
        <v>23</v>
      </c>
      <c r="L39" s="31" t="n">
        <v>1</v>
      </c>
      <c r="M39" s="31" t="n">
        <v>275</v>
      </c>
    </row>
    <row r="40" s="107" customFormat="true" ht="15.6" hidden="false" customHeight="true" outlineLevel="0" collapsed="false">
      <c r="A40" s="167"/>
      <c r="B40" s="91" t="s">
        <v>522</v>
      </c>
      <c r="C40" s="91"/>
      <c r="D40" s="81" t="s">
        <v>708</v>
      </c>
      <c r="E40" s="31" t="n">
        <v>52</v>
      </c>
      <c r="F40" s="31" t="n">
        <v>8</v>
      </c>
      <c r="G40" s="31" t="n">
        <v>26</v>
      </c>
      <c r="H40" s="31" t="n">
        <v>0</v>
      </c>
      <c r="I40" s="31" t="n">
        <v>4</v>
      </c>
      <c r="J40" s="31" t="n">
        <v>8</v>
      </c>
      <c r="K40" s="31" t="n">
        <v>0</v>
      </c>
      <c r="L40" s="31" t="n">
        <v>4</v>
      </c>
      <c r="M40" s="31" t="n">
        <v>50</v>
      </c>
    </row>
    <row r="41" s="107" customFormat="true" ht="15.6" hidden="false" customHeight="true" outlineLevel="0" collapsed="false">
      <c r="A41" s="167"/>
      <c r="B41" s="91" t="s">
        <v>524</v>
      </c>
      <c r="C41" s="239"/>
      <c r="D41" s="81" t="s">
        <v>525</v>
      </c>
      <c r="E41" s="31" t="n">
        <v>36</v>
      </c>
      <c r="F41" s="31" t="n">
        <v>1</v>
      </c>
      <c r="G41" s="31" t="n">
        <v>2</v>
      </c>
      <c r="H41" s="31" t="n">
        <v>9</v>
      </c>
      <c r="I41" s="31" t="n">
        <v>0</v>
      </c>
      <c r="J41" s="31" t="n">
        <v>16</v>
      </c>
      <c r="K41" s="31" t="n">
        <v>2</v>
      </c>
      <c r="L41" s="31" t="n">
        <v>6</v>
      </c>
      <c r="M41" s="31" t="n">
        <v>36</v>
      </c>
    </row>
    <row r="42" s="107" customFormat="true" ht="15.6" hidden="false" customHeight="true" outlineLevel="0" collapsed="false">
      <c r="A42" s="167"/>
      <c r="B42" s="68" t="s">
        <v>526</v>
      </c>
      <c r="C42" s="63"/>
      <c r="D42" s="81" t="s">
        <v>527</v>
      </c>
      <c r="E42" s="31" t="n">
        <v>0</v>
      </c>
      <c r="F42" s="31" t="n">
        <v>1</v>
      </c>
      <c r="G42" s="31" t="n">
        <v>2</v>
      </c>
      <c r="H42" s="31" t="n">
        <v>1</v>
      </c>
      <c r="I42" s="31" t="n">
        <v>0</v>
      </c>
      <c r="J42" s="31" t="n">
        <v>0</v>
      </c>
      <c r="K42" s="31" t="n">
        <v>0</v>
      </c>
      <c r="L42" s="31" t="n">
        <v>4</v>
      </c>
      <c r="M42" s="31" t="n">
        <v>8</v>
      </c>
    </row>
    <row r="43" s="107" customFormat="true" ht="15.6" hidden="false" customHeight="true" outlineLevel="0" collapsed="false">
      <c r="A43" s="167"/>
      <c r="B43" s="91" t="s">
        <v>528</v>
      </c>
      <c r="C43" s="91"/>
      <c r="D43" s="240" t="s">
        <v>529</v>
      </c>
      <c r="E43" s="169" t="n">
        <v>0</v>
      </c>
      <c r="F43" s="169" t="n">
        <v>0</v>
      </c>
      <c r="G43" s="169" t="n">
        <v>0</v>
      </c>
      <c r="H43" s="169" t="n">
        <v>0</v>
      </c>
      <c r="I43" s="169" t="n">
        <v>0</v>
      </c>
      <c r="J43" s="169" t="n">
        <v>0</v>
      </c>
      <c r="K43" s="169" t="n">
        <v>0</v>
      </c>
      <c r="L43" s="169" t="n">
        <v>0</v>
      </c>
      <c r="M43" s="169" t="n">
        <v>0</v>
      </c>
    </row>
    <row r="44" s="107" customFormat="true" ht="15.6" hidden="false" customHeight="true" outlineLevel="0" collapsed="false">
      <c r="A44" s="167"/>
      <c r="B44" s="91" t="s">
        <v>530</v>
      </c>
      <c r="C44" s="239"/>
      <c r="D44" s="81" t="s">
        <v>531</v>
      </c>
      <c r="E44" s="31" t="n">
        <v>9</v>
      </c>
      <c r="F44" s="31" t="n">
        <v>0</v>
      </c>
      <c r="G44" s="31" t="n">
        <v>0</v>
      </c>
      <c r="H44" s="31" t="n">
        <v>0</v>
      </c>
      <c r="I44" s="31" t="n">
        <v>0</v>
      </c>
      <c r="J44" s="31" t="n">
        <v>0</v>
      </c>
      <c r="K44" s="31" t="n">
        <v>0</v>
      </c>
      <c r="L44" s="31" t="n">
        <v>0</v>
      </c>
      <c r="M44" s="31" t="n">
        <v>0</v>
      </c>
    </row>
    <row r="45" s="107" customFormat="true" ht="15.6" hidden="false" customHeight="true" outlineLevel="0" collapsed="false">
      <c r="A45" s="167"/>
      <c r="B45" s="91" t="s">
        <v>532</v>
      </c>
      <c r="C45" s="239"/>
      <c r="D45" s="81" t="s">
        <v>533</v>
      </c>
      <c r="E45" s="31" t="n">
        <v>11</v>
      </c>
      <c r="F45" s="31" t="n">
        <v>0</v>
      </c>
      <c r="G45" s="31" t="n">
        <v>0</v>
      </c>
      <c r="H45" s="31" t="n">
        <v>4</v>
      </c>
      <c r="I45" s="31" t="n">
        <v>0</v>
      </c>
      <c r="J45" s="31" t="n">
        <v>1</v>
      </c>
      <c r="K45" s="31" t="n">
        <v>0</v>
      </c>
      <c r="L45" s="31" t="n">
        <v>4</v>
      </c>
      <c r="M45" s="31" t="n">
        <v>9</v>
      </c>
    </row>
    <row r="46" s="107" customFormat="true" ht="15.6" hidden="false" customHeight="true" outlineLevel="0" collapsed="false">
      <c r="A46" s="167"/>
      <c r="B46" s="68" t="s">
        <v>534</v>
      </c>
      <c r="C46" s="68"/>
      <c r="D46" s="240" t="s">
        <v>535</v>
      </c>
      <c r="E46" s="169" t="n">
        <v>1</v>
      </c>
      <c r="F46" s="169" t="n">
        <v>1</v>
      </c>
      <c r="G46" s="169" t="n">
        <v>2</v>
      </c>
      <c r="H46" s="169" t="n">
        <v>10</v>
      </c>
      <c r="I46" s="169" t="n">
        <v>0</v>
      </c>
      <c r="J46" s="169" t="n">
        <v>0</v>
      </c>
      <c r="K46" s="169" t="n">
        <v>0</v>
      </c>
      <c r="L46" s="169" t="n">
        <v>0</v>
      </c>
      <c r="M46" s="169" t="n">
        <v>13</v>
      </c>
    </row>
    <row r="47" s="107" customFormat="true" ht="15.6" hidden="false" customHeight="true" outlineLevel="0" collapsed="false">
      <c r="A47" s="167"/>
      <c r="B47" s="68" t="s">
        <v>536</v>
      </c>
      <c r="C47" s="63"/>
      <c r="D47" s="81" t="s">
        <v>537</v>
      </c>
      <c r="E47" s="31" t="n">
        <v>96</v>
      </c>
      <c r="F47" s="31" t="n">
        <v>3</v>
      </c>
      <c r="G47" s="31" t="n">
        <v>1</v>
      </c>
      <c r="H47" s="31" t="n">
        <v>0</v>
      </c>
      <c r="I47" s="31" t="n">
        <v>1</v>
      </c>
      <c r="J47" s="31" t="n">
        <v>12</v>
      </c>
      <c r="K47" s="31" t="n">
        <v>13</v>
      </c>
      <c r="L47" s="31" t="n">
        <v>3</v>
      </c>
      <c r="M47" s="31" t="n">
        <v>33</v>
      </c>
    </row>
    <row r="48" s="107" customFormat="true" ht="30.6" hidden="false" customHeight="true" outlineLevel="0" collapsed="false">
      <c r="A48" s="167"/>
      <c r="B48" s="245" t="s">
        <v>538</v>
      </c>
      <c r="C48" s="246"/>
      <c r="D48" s="247" t="s">
        <v>539</v>
      </c>
      <c r="E48" s="31" t="n">
        <v>0</v>
      </c>
      <c r="F48" s="31" t="n">
        <v>0</v>
      </c>
      <c r="G48" s="31" t="n">
        <v>0</v>
      </c>
      <c r="H48" s="31" t="n">
        <v>0</v>
      </c>
      <c r="I48" s="31" t="n">
        <v>0</v>
      </c>
      <c r="J48" s="31" t="n">
        <v>0</v>
      </c>
      <c r="K48" s="31" t="n">
        <v>0</v>
      </c>
      <c r="L48" s="31" t="n">
        <v>0</v>
      </c>
      <c r="M48" s="31" t="n">
        <v>0</v>
      </c>
    </row>
    <row r="49" s="107" customFormat="true" ht="15.6" hidden="false" customHeight="true" outlineLevel="0" collapsed="false">
      <c r="A49" s="167"/>
      <c r="B49" s="245" t="s">
        <v>540</v>
      </c>
      <c r="C49" s="248"/>
      <c r="D49" s="240" t="s">
        <v>541</v>
      </c>
      <c r="E49" s="169" t="n">
        <v>0</v>
      </c>
      <c r="F49" s="169" t="n">
        <v>0</v>
      </c>
      <c r="G49" s="169" t="n">
        <v>0</v>
      </c>
      <c r="H49" s="169" t="n">
        <v>0</v>
      </c>
      <c r="I49" s="169" t="n">
        <v>0</v>
      </c>
      <c r="J49" s="169" t="n">
        <v>0</v>
      </c>
      <c r="K49" s="169" t="n">
        <v>0</v>
      </c>
      <c r="L49" s="169" t="n">
        <v>0</v>
      </c>
      <c r="M49" s="169" t="n">
        <v>0</v>
      </c>
    </row>
    <row r="50" s="107" customFormat="true" ht="15.6" hidden="false" customHeight="true" outlineLevel="0" collapsed="false">
      <c r="A50" s="167"/>
      <c r="B50" s="37"/>
      <c r="C50" s="37"/>
      <c r="D50" s="37" t="s">
        <v>542</v>
      </c>
      <c r="E50" s="38" t="n">
        <v>2992</v>
      </c>
      <c r="F50" s="38" t="n">
        <v>399</v>
      </c>
      <c r="G50" s="38" t="n">
        <v>217</v>
      </c>
      <c r="H50" s="38" t="n">
        <v>602</v>
      </c>
      <c r="I50" s="38" t="n">
        <v>477</v>
      </c>
      <c r="J50" s="38" t="n">
        <v>590</v>
      </c>
      <c r="K50" s="38" t="n">
        <v>561</v>
      </c>
      <c r="L50" s="38" t="n">
        <v>587</v>
      </c>
      <c r="M50" s="38" t="n">
        <v>3433</v>
      </c>
    </row>
    <row r="51" s="107" customFormat="true" ht="15.6" hidden="false" customHeight="true" outlineLevel="0" collapsed="false">
      <c r="A51" s="167"/>
      <c r="B51" s="68"/>
      <c r="C51" s="68"/>
      <c r="D51" s="68"/>
      <c r="E51" s="68"/>
      <c r="F51" s="68"/>
      <c r="G51" s="68"/>
      <c r="H51" s="68"/>
      <c r="I51" s="68"/>
      <c r="J51" s="68"/>
      <c r="K51" s="68"/>
      <c r="L51" s="68"/>
      <c r="M51" s="63"/>
    </row>
    <row r="52" customFormat="false" ht="15.6" hidden="false" customHeight="true" outlineLevel="0" collapsed="false">
      <c r="B52" s="37"/>
      <c r="C52" s="37"/>
      <c r="D52" s="37"/>
      <c r="E52" s="38"/>
      <c r="F52" s="38"/>
      <c r="G52" s="38"/>
      <c r="H52" s="38"/>
      <c r="I52" s="38"/>
      <c r="J52" s="38"/>
      <c r="K52" s="38"/>
      <c r="L52" s="38"/>
      <c r="M52" s="38"/>
      <c r="N52" s="21"/>
    </row>
    <row r="53" customFormat="false" ht="15.6" hidden="false" customHeight="true" outlineLevel="0" collapsed="false">
      <c r="N53" s="21"/>
    </row>
    <row r="54" customFormat="false" ht="30.6" hidden="false" customHeight="true" outlineLevel="0" collapsed="false">
      <c r="B54" s="249" t="s">
        <v>543</v>
      </c>
      <c r="C54" s="249"/>
      <c r="D54" s="249"/>
      <c r="E54" s="249"/>
      <c r="F54" s="249"/>
      <c r="G54" s="249"/>
      <c r="H54" s="249"/>
      <c r="I54" s="249"/>
      <c r="J54" s="249"/>
      <c r="K54" s="249"/>
      <c r="L54" s="249"/>
      <c r="M54" s="250"/>
      <c r="N54" s="21"/>
    </row>
    <row r="55" customFormat="false" ht="15.6" hidden="false" customHeight="true" outlineLevel="0" collapsed="false">
      <c r="B55" s="251" t="s">
        <v>100</v>
      </c>
      <c r="N55" s="21"/>
    </row>
    <row r="56" customFormat="false" ht="15.6" hidden="false" customHeight="true" outlineLevel="0" collapsed="false">
      <c r="B56" s="251"/>
      <c r="C56" s="252"/>
      <c r="D56" s="252"/>
      <c r="E56" s="252"/>
      <c r="F56" s="252"/>
      <c r="G56" s="252"/>
      <c r="H56" s="252"/>
      <c r="I56" s="252"/>
      <c r="J56" s="252"/>
      <c r="K56" s="252"/>
      <c r="L56" s="252"/>
      <c r="M56" s="250"/>
      <c r="N56" s="21"/>
    </row>
    <row r="57" customFormat="false" ht="15.6" hidden="false" customHeight="true" outlineLevel="0" collapsed="false">
      <c r="B57" s="253" t="s">
        <v>101</v>
      </c>
      <c r="C57" s="252"/>
      <c r="D57" s="252"/>
      <c r="E57" s="252"/>
      <c r="F57" s="252"/>
      <c r="G57" s="252"/>
      <c r="H57" s="252"/>
      <c r="I57" s="252"/>
      <c r="J57" s="252"/>
      <c r="K57" s="252"/>
      <c r="L57" s="252"/>
      <c r="M57" s="250"/>
      <c r="N57" s="250"/>
    </row>
    <row r="58" customFormat="false" ht="15.6" hidden="false" customHeight="true" outlineLevel="0" collapsed="false">
      <c r="B58" s="22" t="s">
        <v>2</v>
      </c>
      <c r="C58" s="252"/>
      <c r="D58" s="252"/>
      <c r="E58" s="252"/>
      <c r="F58" s="252"/>
      <c r="G58" s="252"/>
      <c r="H58" s="252"/>
      <c r="I58" s="252"/>
      <c r="J58" s="252"/>
      <c r="K58" s="252"/>
      <c r="L58" s="252"/>
      <c r="M58" s="250"/>
      <c r="N58" s="250"/>
    </row>
    <row r="59" customFormat="false" ht="15.6" hidden="false" customHeight="true" outlineLevel="0" collapsed="false">
      <c r="B59" s="253" t="s">
        <v>3</v>
      </c>
      <c r="C59" s="254"/>
      <c r="D59" s="254"/>
      <c r="E59" s="254"/>
      <c r="F59" s="254"/>
      <c r="G59" s="254"/>
      <c r="H59" s="254"/>
      <c r="I59" s="254"/>
      <c r="J59" s="254"/>
      <c r="K59" s="254"/>
      <c r="L59" s="254"/>
      <c r="M59" s="255"/>
      <c r="N59" s="255"/>
    </row>
  </sheetData>
  <mergeCells count="2">
    <mergeCell ref="B2:E2"/>
    <mergeCell ref="B54:D54"/>
  </mergeCells>
  <conditionalFormatting sqref="M64 M62 M60 M58 M55:M56 M52">
    <cfRule type="expression" priority="2" aboveAverage="0" equalAverage="0" bottom="0" percent="0" rank="0" text="" dxfId="2">
      <formula>(#NAME?,M64)</formula>
    </cfRule>
  </conditionalFormatting>
  <conditionalFormatting sqref="N58 N60 N62 N64">
    <cfRule type="expression" priority="3" aboveAverage="0" equalAverage="0" bottom="0" percent="0" rank="0" text="" dxfId="3">
      <formula>(#NAME?,N58)</formula>
    </cfRule>
  </conditionalFormatting>
  <conditionalFormatting sqref="E10:K10 E29:K29">
    <cfRule type="expression" priority="4" aboveAverage="0" equalAverage="0" bottom="0" percent="0" rank="0" text="" dxfId="4">
      <formula>(#NAME?,E10)</formula>
    </cfRule>
  </conditionalFormatting>
  <conditionalFormatting sqref="M10 M29">
    <cfRule type="expression" priority="5" aboveAverage="0" equalAverage="0" bottom="0" percent="0" rank="0" text="" dxfId="5">
      <formula>(#NAME?,M10)</formula>
    </cfRule>
  </conditionalFormatting>
  <conditionalFormatting sqref="L10 L29">
    <cfRule type="expression" priority="6" aboveAverage="0" equalAverage="0" bottom="0" percent="0" rank="0" text="" dxfId="6">
      <formula>(#NAME?,L10)</formula>
    </cfRule>
  </conditionalFormatting>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4" ySplit="6" topLeftCell="N7" activePane="bottomRight" state="frozen"/>
      <selection pane="topLeft" activeCell="A1" activeCellId="0" sqref="A1"/>
      <selection pane="topRight" activeCell="N1" activeCellId="0" sqref="N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79" width="5.56"/>
    <col collapsed="false" customWidth="true" hidden="false" outlineLevel="0" max="3" min="3" style="233" width="5.56"/>
    <col collapsed="false" customWidth="true" hidden="false" outlineLevel="0" max="4" min="4" style="21" width="97.41"/>
    <col collapsed="false" customWidth="true" hidden="false" outlineLevel="0" max="25" min="5" style="23" width="11.56"/>
    <col collapsed="false" customWidth="true" hidden="false" outlineLevel="0" max="26" min="26" style="23" width="11.99"/>
    <col collapsed="false" customWidth="false" hidden="false" outlineLevel="0" max="257" min="27" style="21" width="9.41"/>
  </cols>
  <sheetData>
    <row r="2" s="53" customFormat="true" ht="30.6" hidden="false" customHeight="true" outlineLevel="0" collapsed="false">
      <c r="B2" s="74" t="s">
        <v>709</v>
      </c>
      <c r="C2" s="114"/>
      <c r="D2" s="114"/>
      <c r="E2" s="163"/>
      <c r="F2" s="163"/>
      <c r="G2" s="163"/>
      <c r="H2" s="163"/>
      <c r="I2" s="75"/>
      <c r="J2" s="75"/>
      <c r="K2" s="75"/>
      <c r="L2" s="75"/>
      <c r="M2" s="75"/>
      <c r="N2" s="75"/>
      <c r="O2" s="75"/>
      <c r="P2" s="75"/>
      <c r="Q2" s="75"/>
      <c r="R2" s="75"/>
      <c r="S2" s="75"/>
      <c r="T2" s="75"/>
      <c r="U2" s="75"/>
      <c r="V2" s="75"/>
      <c r="W2" s="75"/>
      <c r="X2" s="75"/>
      <c r="Y2" s="75"/>
      <c r="Z2" s="75"/>
    </row>
    <row r="3" customFormat="false" ht="15.6" hidden="false" customHeight="true" outlineLevel="0" collapsed="false">
      <c r="B3" s="27"/>
      <c r="C3" s="27"/>
      <c r="D3" s="27"/>
      <c r="E3" s="27"/>
      <c r="F3" s="27"/>
      <c r="G3" s="27"/>
      <c r="H3" s="27"/>
      <c r="I3" s="27"/>
      <c r="J3" s="27"/>
      <c r="K3" s="27"/>
      <c r="L3" s="27"/>
      <c r="M3" s="27"/>
      <c r="N3" s="27"/>
      <c r="O3" s="27"/>
      <c r="P3" s="27"/>
      <c r="Q3" s="27"/>
      <c r="R3" s="27"/>
      <c r="S3" s="27"/>
      <c r="T3" s="27"/>
      <c r="U3" s="27"/>
      <c r="V3" s="27"/>
      <c r="W3" s="27"/>
      <c r="X3" s="27"/>
      <c r="Y3" s="27"/>
      <c r="Z3" s="27"/>
    </row>
    <row r="4" customFormat="false" ht="15.6" hidden="false" customHeight="true" outlineLevel="0" collapsed="false">
      <c r="A4" s="21"/>
      <c r="B4" s="28"/>
      <c r="C4" s="28"/>
      <c r="D4" s="28"/>
      <c r="E4" s="28"/>
      <c r="F4" s="28"/>
      <c r="G4" s="28"/>
      <c r="H4" s="28"/>
      <c r="I4" s="28"/>
      <c r="J4" s="28"/>
      <c r="K4" s="28"/>
      <c r="L4" s="28"/>
      <c r="M4" s="28"/>
      <c r="N4" s="28"/>
      <c r="O4" s="28"/>
      <c r="P4" s="28"/>
      <c r="Q4" s="28"/>
      <c r="R4" s="28"/>
      <c r="S4" s="28"/>
      <c r="T4" s="28"/>
      <c r="U4" s="28"/>
      <c r="V4" s="28"/>
      <c r="W4" s="28"/>
      <c r="X4" s="28"/>
      <c r="Y4" s="28"/>
      <c r="Z4" s="28"/>
    </row>
    <row r="5" customFormat="false" ht="15.6" hidden="false" customHeight="true" outlineLevel="0" collapsed="false">
      <c r="A5" s="21"/>
      <c r="B5" s="80"/>
      <c r="C5" s="80"/>
      <c r="D5" s="30"/>
      <c r="E5" s="31"/>
      <c r="F5" s="31"/>
      <c r="G5" s="31"/>
      <c r="H5" s="31"/>
      <c r="I5" s="31"/>
      <c r="J5" s="31"/>
      <c r="K5" s="31"/>
      <c r="L5" s="31"/>
      <c r="M5" s="31"/>
      <c r="N5" s="31"/>
      <c r="O5" s="31"/>
      <c r="P5" s="31"/>
      <c r="Q5" s="31"/>
      <c r="R5" s="31"/>
      <c r="S5" s="31"/>
      <c r="T5" s="31"/>
      <c r="U5" s="31"/>
      <c r="V5" s="31"/>
      <c r="W5" s="31"/>
      <c r="X5" s="31"/>
      <c r="Y5" s="31"/>
      <c r="Z5" s="31"/>
    </row>
    <row r="6" s="82" customFormat="true" ht="15.6" hidden="false" customHeight="true" outlineLevel="0" collapsed="false">
      <c r="B6" s="83"/>
      <c r="C6" s="164"/>
      <c r="D6" s="106"/>
      <c r="E6" s="85" t="n">
        <v>2002</v>
      </c>
      <c r="F6" s="85" t="n">
        <v>2003</v>
      </c>
      <c r="G6" s="165" t="n">
        <v>2004</v>
      </c>
      <c r="H6" s="165" t="n">
        <v>2005</v>
      </c>
      <c r="I6" s="165" t="n">
        <v>2006</v>
      </c>
      <c r="J6" s="165" t="n">
        <v>2007</v>
      </c>
      <c r="K6" s="165" t="n">
        <v>2008</v>
      </c>
      <c r="L6" s="165" t="n">
        <v>2009</v>
      </c>
      <c r="M6" s="165" t="n">
        <v>2010</v>
      </c>
      <c r="N6" s="165" t="n">
        <v>2011</v>
      </c>
      <c r="O6" s="165" t="n">
        <v>2012</v>
      </c>
      <c r="P6" s="165" t="n">
        <v>2013</v>
      </c>
      <c r="Q6" s="165" t="n">
        <v>2014</v>
      </c>
      <c r="R6" s="165" t="n">
        <v>2015</v>
      </c>
      <c r="S6" s="165" t="n">
        <v>2016</v>
      </c>
      <c r="T6" s="165" t="n">
        <v>2017</v>
      </c>
      <c r="U6" s="165" t="n">
        <v>2018</v>
      </c>
      <c r="V6" s="165" t="n">
        <v>2019</v>
      </c>
      <c r="W6" s="165" t="n">
        <v>2020</v>
      </c>
      <c r="X6" s="165" t="n">
        <v>2021</v>
      </c>
      <c r="Y6" s="165" t="n">
        <v>2022</v>
      </c>
      <c r="Z6" s="165" t="s">
        <v>546</v>
      </c>
    </row>
    <row r="7" s="52" customFormat="true" ht="15.6" hidden="false" customHeight="true" outlineLevel="0" collapsed="false">
      <c r="B7" s="79"/>
      <c r="C7" s="79"/>
      <c r="E7" s="166"/>
      <c r="F7" s="166"/>
      <c r="G7" s="166"/>
      <c r="H7" s="166"/>
      <c r="I7" s="166"/>
      <c r="J7" s="166"/>
      <c r="K7" s="166"/>
      <c r="L7" s="166"/>
      <c r="M7" s="166"/>
      <c r="N7" s="166"/>
      <c r="O7" s="166"/>
      <c r="P7" s="166"/>
      <c r="Q7" s="166"/>
      <c r="R7" s="166"/>
      <c r="S7" s="166"/>
      <c r="T7" s="166"/>
      <c r="U7" s="166"/>
      <c r="V7" s="166"/>
      <c r="W7" s="166"/>
      <c r="X7" s="166"/>
      <c r="Y7" s="166"/>
      <c r="Z7" s="166"/>
    </row>
    <row r="8" s="171" customFormat="true" ht="15.6" hidden="false" customHeight="true" outlineLevel="0" collapsed="false">
      <c r="A8" s="170"/>
      <c r="B8" s="37"/>
      <c r="C8" s="37"/>
      <c r="D8" s="37" t="s">
        <v>470</v>
      </c>
      <c r="E8" s="38" t="n">
        <v>0</v>
      </c>
      <c r="F8" s="38" t="n">
        <v>0</v>
      </c>
      <c r="G8" s="38" t="n">
        <v>4</v>
      </c>
      <c r="H8" s="38" t="n">
        <v>5</v>
      </c>
      <c r="I8" s="38" t="n">
        <v>6</v>
      </c>
      <c r="J8" s="38" t="n">
        <v>9</v>
      </c>
      <c r="K8" s="38" t="n">
        <v>41</v>
      </c>
      <c r="L8" s="38" t="n">
        <v>48</v>
      </c>
      <c r="M8" s="38" t="n">
        <v>81</v>
      </c>
      <c r="N8" s="38" t="n">
        <v>32</v>
      </c>
      <c r="O8" s="38" t="n">
        <v>43</v>
      </c>
      <c r="P8" s="38" t="n">
        <v>47</v>
      </c>
      <c r="Q8" s="38" t="n">
        <v>61</v>
      </c>
      <c r="R8" s="38" t="n">
        <v>31</v>
      </c>
      <c r="S8" s="38" t="n">
        <v>38</v>
      </c>
      <c r="T8" s="38" t="n">
        <v>29</v>
      </c>
      <c r="U8" s="38" t="n">
        <v>34</v>
      </c>
      <c r="V8" s="38" t="n">
        <v>23</v>
      </c>
      <c r="W8" s="38" t="n">
        <v>17</v>
      </c>
      <c r="X8" s="38" t="n">
        <v>148</v>
      </c>
      <c r="Y8" s="38" t="n">
        <v>71</v>
      </c>
      <c r="Z8" s="38" t="n">
        <v>28</v>
      </c>
    </row>
    <row r="9" s="107" customFormat="true" ht="15.6" hidden="false" customHeight="true" outlineLevel="0" collapsed="false">
      <c r="A9" s="167"/>
      <c r="B9" s="245" t="s">
        <v>106</v>
      </c>
      <c r="C9" s="248"/>
      <c r="D9" s="108" t="s">
        <v>471</v>
      </c>
      <c r="E9" s="169" t="n">
        <v>0</v>
      </c>
      <c r="F9" s="169" t="n">
        <v>0</v>
      </c>
      <c r="G9" s="169" t="n">
        <v>4</v>
      </c>
      <c r="H9" s="169" t="n">
        <v>5</v>
      </c>
      <c r="I9" s="169" t="n">
        <v>6</v>
      </c>
      <c r="J9" s="169" t="n">
        <v>9</v>
      </c>
      <c r="K9" s="169" t="n">
        <v>41</v>
      </c>
      <c r="L9" s="169" t="n">
        <v>48</v>
      </c>
      <c r="M9" s="169" t="n">
        <v>81</v>
      </c>
      <c r="N9" s="169" t="n">
        <v>32</v>
      </c>
      <c r="O9" s="169" t="n">
        <v>43</v>
      </c>
      <c r="P9" s="169" t="n">
        <v>47</v>
      </c>
      <c r="Q9" s="169" t="n">
        <v>61</v>
      </c>
      <c r="R9" s="169" t="n">
        <v>31</v>
      </c>
      <c r="S9" s="169" t="n">
        <v>38</v>
      </c>
      <c r="T9" s="169" t="n">
        <v>29</v>
      </c>
      <c r="U9" s="169" t="n">
        <v>34</v>
      </c>
      <c r="V9" s="169" t="n">
        <v>23</v>
      </c>
      <c r="W9" s="169" t="n">
        <v>17</v>
      </c>
      <c r="X9" s="169" t="n">
        <v>148</v>
      </c>
      <c r="Y9" s="169" t="n">
        <v>71</v>
      </c>
      <c r="Z9" s="169" t="n">
        <v>28</v>
      </c>
    </row>
    <row r="10" s="171" customFormat="true" ht="15.6" hidden="false" customHeight="true" outlineLevel="0" collapsed="false">
      <c r="A10" s="170"/>
      <c r="B10" s="37"/>
      <c r="C10" s="37"/>
      <c r="D10" s="37" t="s">
        <v>472</v>
      </c>
      <c r="E10" s="38" t="n">
        <v>166</v>
      </c>
      <c r="F10" s="38" t="n">
        <v>447</v>
      </c>
      <c r="G10" s="38" t="n">
        <v>343</v>
      </c>
      <c r="H10" s="38" t="n">
        <v>908</v>
      </c>
      <c r="I10" s="38" t="n">
        <v>2988</v>
      </c>
      <c r="J10" s="38" t="n">
        <v>5037</v>
      </c>
      <c r="K10" s="38" t="n">
        <v>5187</v>
      </c>
      <c r="L10" s="38" t="n">
        <v>3887</v>
      </c>
      <c r="M10" s="38" t="n">
        <v>2887</v>
      </c>
      <c r="N10" s="38" t="n">
        <v>8040</v>
      </c>
      <c r="O10" s="38" t="n">
        <v>5480</v>
      </c>
      <c r="P10" s="38" t="n">
        <v>5390</v>
      </c>
      <c r="Q10" s="38" t="n">
        <v>4258</v>
      </c>
      <c r="R10" s="38" t="n">
        <v>5785</v>
      </c>
      <c r="S10" s="38" t="n">
        <v>3120</v>
      </c>
      <c r="T10" s="38" t="n">
        <v>2022</v>
      </c>
      <c r="U10" s="38" t="n">
        <v>2706</v>
      </c>
      <c r="V10" s="38" t="n">
        <v>2106</v>
      </c>
      <c r="W10" s="38" t="n">
        <v>1188</v>
      </c>
      <c r="X10" s="38" t="n">
        <v>1850</v>
      </c>
      <c r="Y10" s="38" t="n">
        <v>2099</v>
      </c>
      <c r="Z10" s="38" t="n">
        <v>2373</v>
      </c>
    </row>
    <row r="11" s="107" customFormat="true" ht="15.6" hidden="false" customHeight="true" outlineLevel="0" collapsed="false">
      <c r="A11" s="167"/>
      <c r="B11" s="245" t="s">
        <v>58</v>
      </c>
      <c r="C11" s="248"/>
      <c r="D11" s="30" t="s">
        <v>473</v>
      </c>
      <c r="E11" s="31" t="n">
        <v>2</v>
      </c>
      <c r="F11" s="31" t="n">
        <v>13</v>
      </c>
      <c r="G11" s="31" t="n">
        <v>74</v>
      </c>
      <c r="H11" s="31" t="n">
        <v>41</v>
      </c>
      <c r="I11" s="31" t="n">
        <v>123</v>
      </c>
      <c r="J11" s="31" t="n">
        <v>336</v>
      </c>
      <c r="K11" s="31" t="n">
        <v>145</v>
      </c>
      <c r="L11" s="31" t="n">
        <v>89</v>
      </c>
      <c r="M11" s="31" t="n">
        <v>136</v>
      </c>
      <c r="N11" s="31" t="n">
        <v>146</v>
      </c>
      <c r="O11" s="31" t="n">
        <v>188</v>
      </c>
      <c r="P11" s="31" t="n">
        <v>717</v>
      </c>
      <c r="Q11" s="31" t="n">
        <v>382</v>
      </c>
      <c r="R11" s="31" t="n">
        <v>207</v>
      </c>
      <c r="S11" s="31" t="n">
        <v>148</v>
      </c>
      <c r="T11" s="31" t="n">
        <v>448</v>
      </c>
      <c r="U11" s="31" t="n">
        <v>81</v>
      </c>
      <c r="V11" s="31" t="n">
        <v>83</v>
      </c>
      <c r="W11" s="31" t="n">
        <v>128</v>
      </c>
      <c r="X11" s="31" t="n">
        <v>65</v>
      </c>
      <c r="Y11" s="31" t="n">
        <v>174</v>
      </c>
      <c r="Z11" s="31" t="n">
        <v>171</v>
      </c>
    </row>
    <row r="12" s="107" customFormat="true" ht="15.6" hidden="false" customHeight="true" outlineLevel="0" collapsed="false">
      <c r="A12" s="167"/>
      <c r="B12" s="245" t="s">
        <v>60</v>
      </c>
      <c r="C12" s="248"/>
      <c r="D12" s="108" t="s">
        <v>474</v>
      </c>
      <c r="E12" s="169" t="n">
        <v>96</v>
      </c>
      <c r="F12" s="169" t="n">
        <v>347</v>
      </c>
      <c r="G12" s="169" t="n">
        <v>206</v>
      </c>
      <c r="H12" s="169" t="n">
        <v>865</v>
      </c>
      <c r="I12" s="169" t="n">
        <v>1701</v>
      </c>
      <c r="J12" s="169" t="n">
        <v>4131</v>
      </c>
      <c r="K12" s="169" t="n">
        <v>3972</v>
      </c>
      <c r="L12" s="169" t="n">
        <v>1640</v>
      </c>
      <c r="M12" s="169" t="n">
        <v>924</v>
      </c>
      <c r="N12" s="169" t="n">
        <v>3599</v>
      </c>
      <c r="O12" s="169" t="n">
        <v>4519</v>
      </c>
      <c r="P12" s="169" t="n">
        <v>2843</v>
      </c>
      <c r="Q12" s="169" t="n">
        <v>2742</v>
      </c>
      <c r="R12" s="169" t="n">
        <v>4237</v>
      </c>
      <c r="S12" s="169" t="n">
        <v>2241</v>
      </c>
      <c r="T12" s="169" t="n">
        <v>1202</v>
      </c>
      <c r="U12" s="169" t="n">
        <v>1934</v>
      </c>
      <c r="V12" s="169" t="n">
        <v>1933</v>
      </c>
      <c r="W12" s="169" t="n">
        <v>1010</v>
      </c>
      <c r="X12" s="169" t="n">
        <v>1655</v>
      </c>
      <c r="Y12" s="169" t="n">
        <v>1565</v>
      </c>
      <c r="Z12" s="169" t="n">
        <v>1706</v>
      </c>
    </row>
    <row r="13" s="107" customFormat="true" ht="15.6" hidden="false" customHeight="true" outlineLevel="0" collapsed="false">
      <c r="A13" s="167"/>
      <c r="B13" s="245"/>
      <c r="C13" s="248" t="s">
        <v>475</v>
      </c>
      <c r="D13" s="30" t="s">
        <v>476</v>
      </c>
      <c r="E13" s="31" t="n">
        <v>14</v>
      </c>
      <c r="F13" s="31" t="n">
        <v>138</v>
      </c>
      <c r="G13" s="31" t="n">
        <v>79</v>
      </c>
      <c r="H13" s="31" t="n">
        <v>80</v>
      </c>
      <c r="I13" s="31" t="n">
        <v>277</v>
      </c>
      <c r="J13" s="31" t="n">
        <v>691</v>
      </c>
      <c r="K13" s="31" t="n">
        <v>1251</v>
      </c>
      <c r="L13" s="31" t="n">
        <v>219</v>
      </c>
      <c r="M13" s="31" t="n">
        <v>124</v>
      </c>
      <c r="N13" s="31" t="n">
        <v>650</v>
      </c>
      <c r="O13" s="31" t="n">
        <v>2201</v>
      </c>
      <c r="P13" s="31" t="n">
        <v>475</v>
      </c>
      <c r="Q13" s="31" t="n">
        <v>451</v>
      </c>
      <c r="R13" s="31" t="n">
        <v>983</v>
      </c>
      <c r="S13" s="31" t="n">
        <v>707</v>
      </c>
      <c r="T13" s="31" t="n">
        <v>198</v>
      </c>
      <c r="U13" s="31" t="n">
        <v>456</v>
      </c>
      <c r="V13" s="31" t="n">
        <v>229</v>
      </c>
      <c r="W13" s="31" t="n">
        <v>137</v>
      </c>
      <c r="X13" s="31" t="n">
        <v>158</v>
      </c>
      <c r="Y13" s="31" t="n">
        <v>509</v>
      </c>
      <c r="Z13" s="31" t="n">
        <v>124</v>
      </c>
    </row>
    <row r="14" s="107" customFormat="true" ht="15.6" hidden="false" customHeight="true" outlineLevel="0" collapsed="false">
      <c r="A14" s="167"/>
      <c r="B14" s="245"/>
      <c r="C14" s="248" t="s">
        <v>477</v>
      </c>
      <c r="D14" s="30" t="s">
        <v>478</v>
      </c>
      <c r="E14" s="31" t="n">
        <v>4</v>
      </c>
      <c r="F14" s="31" t="n">
        <v>1</v>
      </c>
      <c r="G14" s="31" t="n">
        <v>9</v>
      </c>
      <c r="H14" s="31" t="n">
        <v>182</v>
      </c>
      <c r="I14" s="31" t="n">
        <v>26</v>
      </c>
      <c r="J14" s="31" t="n">
        <v>231</v>
      </c>
      <c r="K14" s="31" t="n">
        <v>187</v>
      </c>
      <c r="L14" s="31" t="n">
        <v>78</v>
      </c>
      <c r="M14" s="31" t="n">
        <v>94</v>
      </c>
      <c r="N14" s="31" t="n">
        <v>149</v>
      </c>
      <c r="O14" s="31" t="n">
        <v>376</v>
      </c>
      <c r="P14" s="31" t="n">
        <v>60</v>
      </c>
      <c r="Q14" s="31" t="n">
        <v>137</v>
      </c>
      <c r="R14" s="31" t="n">
        <v>443</v>
      </c>
      <c r="S14" s="31" t="n">
        <v>35</v>
      </c>
      <c r="T14" s="31" t="n">
        <v>66</v>
      </c>
      <c r="U14" s="31" t="n">
        <v>63</v>
      </c>
      <c r="V14" s="31" t="n">
        <v>25</v>
      </c>
      <c r="W14" s="31" t="n">
        <v>3</v>
      </c>
      <c r="X14" s="31" t="n">
        <v>27</v>
      </c>
      <c r="Y14" s="31" t="n">
        <v>17</v>
      </c>
      <c r="Z14" s="31" t="n">
        <v>45</v>
      </c>
    </row>
    <row r="15" s="107" customFormat="true" ht="15.6" hidden="false" customHeight="true" outlineLevel="0" collapsed="false">
      <c r="A15" s="167"/>
      <c r="B15" s="245"/>
      <c r="C15" s="248" t="s">
        <v>479</v>
      </c>
      <c r="D15" s="30" t="s">
        <v>480</v>
      </c>
      <c r="E15" s="31" t="n">
        <v>0</v>
      </c>
      <c r="F15" s="31" t="n">
        <v>0</v>
      </c>
      <c r="G15" s="31" t="n">
        <v>0</v>
      </c>
      <c r="H15" s="31" t="n">
        <v>4</v>
      </c>
      <c r="I15" s="31" t="n">
        <v>2</v>
      </c>
      <c r="J15" s="31" t="n">
        <v>6</v>
      </c>
      <c r="K15" s="31" t="n">
        <v>15</v>
      </c>
      <c r="L15" s="31" t="n">
        <v>11</v>
      </c>
      <c r="M15" s="31" t="n">
        <v>0</v>
      </c>
      <c r="N15" s="31" t="n">
        <v>0</v>
      </c>
      <c r="O15" s="31" t="n">
        <v>0</v>
      </c>
      <c r="P15" s="31" t="n">
        <v>0</v>
      </c>
      <c r="Q15" s="31" t="n">
        <v>1</v>
      </c>
      <c r="R15" s="31" t="n">
        <v>2</v>
      </c>
      <c r="S15" s="31" t="n">
        <v>11</v>
      </c>
      <c r="T15" s="31" t="n">
        <v>0</v>
      </c>
      <c r="U15" s="31" t="n">
        <v>0</v>
      </c>
      <c r="V15" s="31" t="n">
        <v>0</v>
      </c>
      <c r="W15" s="31" t="n">
        <v>0</v>
      </c>
      <c r="X15" s="31" t="n">
        <v>0</v>
      </c>
      <c r="Y15" s="31" t="n">
        <v>0</v>
      </c>
      <c r="Z15" s="31" t="n">
        <v>0</v>
      </c>
    </row>
    <row r="16" s="107" customFormat="true" ht="15.6" hidden="false" customHeight="true" outlineLevel="0" collapsed="false">
      <c r="A16" s="167"/>
      <c r="B16" s="245"/>
      <c r="C16" s="248" t="s">
        <v>481</v>
      </c>
      <c r="D16" s="30" t="s">
        <v>482</v>
      </c>
      <c r="E16" s="31" t="n">
        <v>0</v>
      </c>
      <c r="F16" s="31" t="n">
        <v>0</v>
      </c>
      <c r="G16" s="31" t="n">
        <v>0</v>
      </c>
      <c r="H16" s="31" t="n">
        <v>0</v>
      </c>
      <c r="I16" s="31" t="n">
        <v>0</v>
      </c>
      <c r="J16" s="31" t="n">
        <v>3</v>
      </c>
      <c r="K16" s="31" t="n">
        <v>6</v>
      </c>
      <c r="L16" s="31" t="n">
        <v>0</v>
      </c>
      <c r="M16" s="31" t="n">
        <v>1</v>
      </c>
      <c r="N16" s="31" t="n">
        <v>0</v>
      </c>
      <c r="O16" s="31" t="n">
        <v>84</v>
      </c>
      <c r="P16" s="31" t="n">
        <v>3</v>
      </c>
      <c r="Q16" s="31" t="n">
        <v>0</v>
      </c>
      <c r="R16" s="31" t="n">
        <v>0</v>
      </c>
      <c r="S16" s="31" t="n">
        <v>1</v>
      </c>
      <c r="T16" s="31" t="n">
        <v>0</v>
      </c>
      <c r="U16" s="31" t="n">
        <v>0</v>
      </c>
      <c r="V16" s="31" t="n">
        <v>0</v>
      </c>
      <c r="W16" s="31" t="n">
        <v>0</v>
      </c>
      <c r="X16" s="31" t="n">
        <v>2</v>
      </c>
      <c r="Y16" s="31" t="n">
        <v>0</v>
      </c>
      <c r="Z16" s="31" t="n">
        <v>0</v>
      </c>
    </row>
    <row r="17" s="107" customFormat="true" ht="15.6" hidden="false" customHeight="true" outlineLevel="0" collapsed="false">
      <c r="A17" s="167"/>
      <c r="B17" s="245"/>
      <c r="C17" s="248" t="s">
        <v>483</v>
      </c>
      <c r="D17" s="30" t="s">
        <v>484</v>
      </c>
      <c r="E17" s="31" t="n">
        <v>0</v>
      </c>
      <c r="F17" s="31" t="n">
        <v>0</v>
      </c>
      <c r="G17" s="31" t="n">
        <v>12</v>
      </c>
      <c r="H17" s="31" t="n">
        <v>23</v>
      </c>
      <c r="I17" s="31" t="n">
        <v>53</v>
      </c>
      <c r="J17" s="31" t="n">
        <v>60</v>
      </c>
      <c r="K17" s="31" t="n">
        <v>64</v>
      </c>
      <c r="L17" s="31" t="n">
        <v>89</v>
      </c>
      <c r="M17" s="31" t="n">
        <v>18</v>
      </c>
      <c r="N17" s="31" t="n">
        <v>74</v>
      </c>
      <c r="O17" s="31" t="n">
        <v>12</v>
      </c>
      <c r="P17" s="31" t="n">
        <v>107</v>
      </c>
      <c r="Q17" s="31" t="n">
        <v>92</v>
      </c>
      <c r="R17" s="31" t="n">
        <v>20</v>
      </c>
      <c r="S17" s="31" t="n">
        <v>73</v>
      </c>
      <c r="T17" s="31" t="n">
        <v>93</v>
      </c>
      <c r="U17" s="31" t="n">
        <v>107</v>
      </c>
      <c r="V17" s="31" t="n">
        <v>28</v>
      </c>
      <c r="W17" s="31" t="n">
        <v>60</v>
      </c>
      <c r="X17" s="31" t="n">
        <v>71</v>
      </c>
      <c r="Y17" s="31" t="n">
        <v>43</v>
      </c>
      <c r="Z17" s="31" t="n">
        <v>21</v>
      </c>
    </row>
    <row r="18" s="107" customFormat="true" ht="15.6" hidden="false" customHeight="true" outlineLevel="0" collapsed="false">
      <c r="A18" s="167"/>
      <c r="B18" s="245"/>
      <c r="C18" s="248" t="s">
        <v>485</v>
      </c>
      <c r="D18" s="108" t="s">
        <v>486</v>
      </c>
      <c r="E18" s="169" t="n">
        <v>0</v>
      </c>
      <c r="F18" s="169" t="n">
        <v>2</v>
      </c>
      <c r="G18" s="169" t="n">
        <v>0</v>
      </c>
      <c r="H18" s="169" t="n">
        <v>0</v>
      </c>
      <c r="I18" s="169" t="n">
        <v>6</v>
      </c>
      <c r="J18" s="169" t="n">
        <v>471</v>
      </c>
      <c r="K18" s="169" t="n">
        <v>28</v>
      </c>
      <c r="L18" s="169" t="n">
        <v>61</v>
      </c>
      <c r="M18" s="169" t="n">
        <v>3</v>
      </c>
      <c r="N18" s="169" t="n">
        <v>1255</v>
      </c>
      <c r="O18" s="169" t="n">
        <v>355</v>
      </c>
      <c r="P18" s="169" t="n">
        <v>236</v>
      </c>
      <c r="Q18" s="169" t="n">
        <v>101</v>
      </c>
      <c r="R18" s="169" t="n">
        <v>1809</v>
      </c>
      <c r="S18" s="169" t="n">
        <v>0</v>
      </c>
      <c r="T18" s="169" t="n">
        <v>0</v>
      </c>
      <c r="U18" s="169" t="n">
        <v>165</v>
      </c>
      <c r="V18" s="169" t="n">
        <v>421</v>
      </c>
      <c r="W18" s="169" t="n">
        <v>183</v>
      </c>
      <c r="X18" s="169" t="n">
        <v>138</v>
      </c>
      <c r="Y18" s="169" t="n">
        <v>105</v>
      </c>
      <c r="Z18" s="169" t="n">
        <v>61</v>
      </c>
    </row>
    <row r="19" s="107" customFormat="true" ht="15.6" hidden="false" customHeight="true" outlineLevel="0" collapsed="false">
      <c r="A19" s="167"/>
      <c r="B19" s="245"/>
      <c r="C19" s="248" t="s">
        <v>487</v>
      </c>
      <c r="D19" s="108" t="s">
        <v>488</v>
      </c>
      <c r="E19" s="169" t="n">
        <v>8</v>
      </c>
      <c r="F19" s="169" t="n">
        <v>29</v>
      </c>
      <c r="G19" s="169" t="n">
        <v>56</v>
      </c>
      <c r="H19" s="169" t="n">
        <v>236</v>
      </c>
      <c r="I19" s="169" t="n">
        <v>794</v>
      </c>
      <c r="J19" s="169" t="n">
        <v>1111</v>
      </c>
      <c r="K19" s="169" t="n">
        <v>199</v>
      </c>
      <c r="L19" s="169" t="n">
        <v>336</v>
      </c>
      <c r="M19" s="169" t="n">
        <v>120</v>
      </c>
      <c r="N19" s="169" t="n">
        <v>348</v>
      </c>
      <c r="O19" s="169" t="n">
        <v>579</v>
      </c>
      <c r="P19" s="169" t="n">
        <v>272</v>
      </c>
      <c r="Q19" s="169" t="n">
        <v>491</v>
      </c>
      <c r="R19" s="169" t="n">
        <v>340</v>
      </c>
      <c r="S19" s="169" t="n">
        <v>288</v>
      </c>
      <c r="T19" s="169" t="n">
        <v>142</v>
      </c>
      <c r="U19" s="169" t="n">
        <v>324</v>
      </c>
      <c r="V19" s="169" t="n">
        <v>586</v>
      </c>
      <c r="W19" s="169" t="n">
        <v>244</v>
      </c>
      <c r="X19" s="169" t="n">
        <v>284</v>
      </c>
      <c r="Y19" s="169" t="n">
        <v>163</v>
      </c>
      <c r="Z19" s="169" t="n">
        <v>305</v>
      </c>
    </row>
    <row r="20" s="107" customFormat="true" ht="15.6" hidden="false" customHeight="true" outlineLevel="0" collapsed="false">
      <c r="A20" s="167"/>
      <c r="B20" s="245"/>
      <c r="C20" s="248" t="s">
        <v>489</v>
      </c>
      <c r="D20" s="30" t="s">
        <v>490</v>
      </c>
      <c r="E20" s="31" t="n">
        <v>1</v>
      </c>
      <c r="F20" s="31" t="n">
        <v>12</v>
      </c>
      <c r="G20" s="31" t="n">
        <v>10</v>
      </c>
      <c r="H20" s="31" t="n">
        <v>10</v>
      </c>
      <c r="I20" s="31" t="n">
        <v>86</v>
      </c>
      <c r="J20" s="31" t="n">
        <v>24</v>
      </c>
      <c r="K20" s="31" t="n">
        <v>162</v>
      </c>
      <c r="L20" s="31" t="n">
        <v>34</v>
      </c>
      <c r="M20" s="31" t="n">
        <v>7</v>
      </c>
      <c r="N20" s="31" t="n">
        <v>128</v>
      </c>
      <c r="O20" s="31" t="n">
        <v>486</v>
      </c>
      <c r="P20" s="31" t="n">
        <v>168</v>
      </c>
      <c r="Q20" s="31" t="n">
        <v>83</v>
      </c>
      <c r="R20" s="31" t="n">
        <v>80</v>
      </c>
      <c r="S20" s="31" t="n">
        <v>93</v>
      </c>
      <c r="T20" s="31" t="n">
        <v>253</v>
      </c>
      <c r="U20" s="31" t="n">
        <v>28</v>
      </c>
      <c r="V20" s="31" t="n">
        <v>74</v>
      </c>
      <c r="W20" s="31" t="n">
        <v>35</v>
      </c>
      <c r="X20" s="31" t="n">
        <v>108</v>
      </c>
      <c r="Y20" s="31" t="n">
        <v>34</v>
      </c>
      <c r="Z20" s="31" t="n">
        <v>189</v>
      </c>
    </row>
    <row r="21" s="107" customFormat="true" ht="15.6" hidden="false" customHeight="true" outlineLevel="0" collapsed="false">
      <c r="A21" s="167"/>
      <c r="B21" s="245"/>
      <c r="C21" s="248" t="s">
        <v>491</v>
      </c>
      <c r="D21" s="30" t="s">
        <v>492</v>
      </c>
      <c r="E21" s="31" t="n">
        <v>0</v>
      </c>
      <c r="F21" s="31" t="n">
        <v>0</v>
      </c>
      <c r="G21" s="31" t="n">
        <v>0</v>
      </c>
      <c r="H21" s="31" t="n">
        <v>53</v>
      </c>
      <c r="I21" s="31" t="n">
        <v>126</v>
      </c>
      <c r="J21" s="31" t="n">
        <v>770</v>
      </c>
      <c r="K21" s="31" t="n">
        <v>195</v>
      </c>
      <c r="L21" s="31" t="n">
        <v>238</v>
      </c>
      <c r="M21" s="31" t="n">
        <v>54</v>
      </c>
      <c r="N21" s="31" t="n">
        <v>37</v>
      </c>
      <c r="O21" s="31" t="n">
        <v>10</v>
      </c>
      <c r="P21" s="31" t="n">
        <v>29</v>
      </c>
      <c r="Q21" s="31" t="n">
        <v>158</v>
      </c>
      <c r="R21" s="31" t="n">
        <v>112</v>
      </c>
      <c r="S21" s="31" t="n">
        <v>24</v>
      </c>
      <c r="T21" s="31" t="n">
        <v>64</v>
      </c>
      <c r="U21" s="31" t="n">
        <v>272</v>
      </c>
      <c r="V21" s="31" t="n">
        <v>39</v>
      </c>
      <c r="W21" s="31" t="n">
        <v>3</v>
      </c>
      <c r="X21" s="31" t="n">
        <v>0</v>
      </c>
      <c r="Y21" s="31" t="n">
        <v>3</v>
      </c>
      <c r="Z21" s="31" t="n">
        <v>38</v>
      </c>
    </row>
    <row r="22" s="107" customFormat="true" ht="15.6" hidden="false" customHeight="true" outlineLevel="0" collapsed="false">
      <c r="A22" s="167"/>
      <c r="B22" s="245"/>
      <c r="C22" s="248" t="s">
        <v>493</v>
      </c>
      <c r="D22" s="30" t="s">
        <v>494</v>
      </c>
      <c r="E22" s="31" t="n">
        <v>19</v>
      </c>
      <c r="F22" s="31" t="n">
        <v>1</v>
      </c>
      <c r="G22" s="31" t="n">
        <v>10</v>
      </c>
      <c r="H22" s="31" t="n">
        <v>138</v>
      </c>
      <c r="I22" s="31" t="n">
        <v>194</v>
      </c>
      <c r="J22" s="31" t="n">
        <v>412</v>
      </c>
      <c r="K22" s="31" t="n">
        <v>1250</v>
      </c>
      <c r="L22" s="31" t="n">
        <v>31</v>
      </c>
      <c r="M22" s="31" t="n">
        <v>213</v>
      </c>
      <c r="N22" s="31" t="n">
        <v>293</v>
      </c>
      <c r="O22" s="31" t="n">
        <v>101</v>
      </c>
      <c r="P22" s="31" t="n">
        <v>659</v>
      </c>
      <c r="Q22" s="31" t="n">
        <v>116</v>
      </c>
      <c r="R22" s="31" t="n">
        <v>100</v>
      </c>
      <c r="S22" s="31" t="n">
        <v>628</v>
      </c>
      <c r="T22" s="31" t="n">
        <v>126</v>
      </c>
      <c r="U22" s="31" t="n">
        <v>88</v>
      </c>
      <c r="V22" s="31" t="n">
        <v>58</v>
      </c>
      <c r="W22" s="31" t="n">
        <v>156</v>
      </c>
      <c r="X22" s="31" t="n">
        <v>89</v>
      </c>
      <c r="Y22" s="31" t="n">
        <v>145</v>
      </c>
      <c r="Z22" s="31" t="n">
        <v>89</v>
      </c>
    </row>
    <row r="23" s="107" customFormat="true" ht="15.6" hidden="false" customHeight="true" outlineLevel="0" collapsed="false">
      <c r="A23" s="167"/>
      <c r="B23" s="245"/>
      <c r="C23" s="248" t="s">
        <v>495</v>
      </c>
      <c r="D23" s="108" t="s">
        <v>496</v>
      </c>
      <c r="E23" s="169" t="n">
        <v>1</v>
      </c>
      <c r="F23" s="169" t="n">
        <v>0</v>
      </c>
      <c r="G23" s="169" t="n">
        <v>0</v>
      </c>
      <c r="H23" s="169" t="n">
        <v>0</v>
      </c>
      <c r="I23" s="169" t="n">
        <v>0</v>
      </c>
      <c r="J23" s="169" t="n">
        <v>0</v>
      </c>
      <c r="K23" s="169" t="n">
        <v>226</v>
      </c>
      <c r="L23" s="169" t="n">
        <v>220</v>
      </c>
      <c r="M23" s="169" t="n">
        <v>64</v>
      </c>
      <c r="N23" s="169" t="n">
        <v>76</v>
      </c>
      <c r="O23" s="169" t="n">
        <v>32</v>
      </c>
      <c r="P23" s="169" t="n">
        <v>5</v>
      </c>
      <c r="Q23" s="169" t="n">
        <v>4</v>
      </c>
      <c r="R23" s="169" t="n">
        <v>34</v>
      </c>
      <c r="S23" s="169" t="n">
        <v>23</v>
      </c>
      <c r="T23" s="169" t="n">
        <v>35</v>
      </c>
      <c r="U23" s="169" t="n">
        <v>22</v>
      </c>
      <c r="V23" s="169" t="n">
        <v>56</v>
      </c>
      <c r="W23" s="169" t="n">
        <v>16</v>
      </c>
      <c r="X23" s="169" t="n">
        <v>70</v>
      </c>
      <c r="Y23" s="169" t="n">
        <v>44</v>
      </c>
      <c r="Z23" s="169" t="n">
        <v>114</v>
      </c>
    </row>
    <row r="24" s="107" customFormat="true" ht="15.6" hidden="false" customHeight="true" outlineLevel="0" collapsed="false">
      <c r="A24" s="167"/>
      <c r="B24" s="245"/>
      <c r="C24" s="248" t="s">
        <v>497</v>
      </c>
      <c r="D24" s="30" t="s">
        <v>498</v>
      </c>
      <c r="E24" s="31" t="n">
        <v>9</v>
      </c>
      <c r="F24" s="31" t="n">
        <v>17</v>
      </c>
      <c r="G24" s="31" t="n">
        <v>4</v>
      </c>
      <c r="H24" s="31" t="n">
        <v>25</v>
      </c>
      <c r="I24" s="31" t="n">
        <v>72</v>
      </c>
      <c r="J24" s="31" t="n">
        <v>266</v>
      </c>
      <c r="K24" s="31" t="n">
        <v>239</v>
      </c>
      <c r="L24" s="31" t="n">
        <v>59</v>
      </c>
      <c r="M24" s="31" t="n">
        <v>177</v>
      </c>
      <c r="N24" s="31" t="n">
        <v>464</v>
      </c>
      <c r="O24" s="31" t="n">
        <v>143</v>
      </c>
      <c r="P24" s="31" t="n">
        <v>607</v>
      </c>
      <c r="Q24" s="31" t="n">
        <v>926</v>
      </c>
      <c r="R24" s="31" t="n">
        <v>142</v>
      </c>
      <c r="S24" s="31" t="n">
        <v>242</v>
      </c>
      <c r="T24" s="31" t="n">
        <v>157</v>
      </c>
      <c r="U24" s="31" t="n">
        <v>156</v>
      </c>
      <c r="V24" s="31" t="n">
        <v>188</v>
      </c>
      <c r="W24" s="31" t="n">
        <v>27</v>
      </c>
      <c r="X24" s="31" t="n">
        <v>205</v>
      </c>
      <c r="Y24" s="31" t="n">
        <v>372</v>
      </c>
      <c r="Z24" s="31" t="n">
        <v>394</v>
      </c>
    </row>
    <row r="25" s="107" customFormat="true" ht="15.6" hidden="false" customHeight="true" outlineLevel="0" collapsed="false">
      <c r="A25" s="167"/>
      <c r="B25" s="245"/>
      <c r="C25" s="248" t="s">
        <v>499</v>
      </c>
      <c r="D25" s="30" t="s">
        <v>500</v>
      </c>
      <c r="E25" s="31" t="n">
        <v>40</v>
      </c>
      <c r="F25" s="31" t="n">
        <v>147</v>
      </c>
      <c r="G25" s="31" t="n">
        <v>26</v>
      </c>
      <c r="H25" s="31" t="n">
        <v>109</v>
      </c>
      <c r="I25" s="31" t="n">
        <v>61</v>
      </c>
      <c r="J25" s="31" t="n">
        <v>64</v>
      </c>
      <c r="K25" s="31" t="n">
        <v>71</v>
      </c>
      <c r="L25" s="31" t="n">
        <v>224</v>
      </c>
      <c r="M25" s="31" t="n">
        <v>38</v>
      </c>
      <c r="N25" s="31" t="n">
        <v>93</v>
      </c>
      <c r="O25" s="31" t="n">
        <v>121</v>
      </c>
      <c r="P25" s="31" t="n">
        <v>97</v>
      </c>
      <c r="Q25" s="31" t="n">
        <v>78</v>
      </c>
      <c r="R25" s="31" t="n">
        <v>147</v>
      </c>
      <c r="S25" s="31" t="n">
        <v>59</v>
      </c>
      <c r="T25" s="31" t="n">
        <v>38</v>
      </c>
      <c r="U25" s="31" t="n">
        <v>176</v>
      </c>
      <c r="V25" s="31" t="n">
        <v>175</v>
      </c>
      <c r="W25" s="31" t="n">
        <v>31</v>
      </c>
      <c r="X25" s="31" t="n">
        <v>429</v>
      </c>
      <c r="Y25" s="31" t="n">
        <v>29</v>
      </c>
      <c r="Z25" s="31" t="n">
        <v>176</v>
      </c>
    </row>
    <row r="26" s="107" customFormat="true" ht="15.6" hidden="false" customHeight="true" outlineLevel="0" collapsed="false">
      <c r="A26" s="167"/>
      <c r="B26" s="245"/>
      <c r="C26" s="248" t="s">
        <v>501</v>
      </c>
      <c r="D26" s="30" t="s">
        <v>502</v>
      </c>
      <c r="E26" s="31" t="n">
        <v>0</v>
      </c>
      <c r="F26" s="31" t="n">
        <v>0</v>
      </c>
      <c r="G26" s="31" t="n">
        <v>0</v>
      </c>
      <c r="H26" s="31" t="n">
        <v>5</v>
      </c>
      <c r="I26" s="31" t="n">
        <v>4</v>
      </c>
      <c r="J26" s="31" t="n">
        <v>22</v>
      </c>
      <c r="K26" s="31" t="n">
        <v>79</v>
      </c>
      <c r="L26" s="31" t="n">
        <v>40</v>
      </c>
      <c r="M26" s="31" t="n">
        <v>11</v>
      </c>
      <c r="N26" s="31" t="n">
        <v>32</v>
      </c>
      <c r="O26" s="31" t="n">
        <v>19</v>
      </c>
      <c r="P26" s="31" t="n">
        <v>125</v>
      </c>
      <c r="Q26" s="31" t="n">
        <v>104</v>
      </c>
      <c r="R26" s="31" t="n">
        <v>25</v>
      </c>
      <c r="S26" s="31" t="n">
        <v>57</v>
      </c>
      <c r="T26" s="31" t="n">
        <v>30</v>
      </c>
      <c r="U26" s="31" t="n">
        <v>77</v>
      </c>
      <c r="V26" s="31" t="n">
        <v>54</v>
      </c>
      <c r="W26" s="31" t="n">
        <v>115</v>
      </c>
      <c r="X26" s="31" t="n">
        <v>74</v>
      </c>
      <c r="Y26" s="31" t="n">
        <v>101</v>
      </c>
      <c r="Z26" s="31" t="n">
        <v>150</v>
      </c>
    </row>
    <row r="27" s="107" customFormat="true" ht="15.6" hidden="false" customHeight="true" outlineLevel="0" collapsed="false">
      <c r="A27" s="167"/>
      <c r="B27" s="245" t="s">
        <v>91</v>
      </c>
      <c r="C27" s="248"/>
      <c r="D27" s="30" t="s">
        <v>503</v>
      </c>
      <c r="E27" s="31" t="n">
        <v>68</v>
      </c>
      <c r="F27" s="31" t="n">
        <v>87</v>
      </c>
      <c r="G27" s="31" t="n">
        <v>63</v>
      </c>
      <c r="H27" s="31" t="n">
        <v>2</v>
      </c>
      <c r="I27" s="31" t="n">
        <v>1164</v>
      </c>
      <c r="J27" s="31" t="n">
        <v>567</v>
      </c>
      <c r="K27" s="31" t="n">
        <v>1055</v>
      </c>
      <c r="L27" s="31" t="n">
        <v>2153</v>
      </c>
      <c r="M27" s="31" t="n">
        <v>1824</v>
      </c>
      <c r="N27" s="31" t="n">
        <v>4293</v>
      </c>
      <c r="O27" s="31" t="n">
        <v>773</v>
      </c>
      <c r="P27" s="31" t="n">
        <v>1794</v>
      </c>
      <c r="Q27" s="31" t="n">
        <v>1131</v>
      </c>
      <c r="R27" s="31" t="n">
        <v>1339</v>
      </c>
      <c r="S27" s="31" t="n">
        <v>729</v>
      </c>
      <c r="T27" s="31" t="n">
        <v>371</v>
      </c>
      <c r="U27" s="31" t="n">
        <v>687</v>
      </c>
      <c r="V27" s="31" t="n">
        <v>89</v>
      </c>
      <c r="W27" s="31" t="n">
        <v>49</v>
      </c>
      <c r="X27" s="31" t="n">
        <v>129</v>
      </c>
      <c r="Y27" s="31" t="n">
        <v>360</v>
      </c>
      <c r="Z27" s="31" t="n">
        <v>494</v>
      </c>
    </row>
    <row r="28" s="107" customFormat="true" ht="15.6" hidden="false" customHeight="true" outlineLevel="0" collapsed="false">
      <c r="A28" s="167"/>
      <c r="B28" s="245" t="s">
        <v>94</v>
      </c>
      <c r="C28" s="248"/>
      <c r="D28" s="30" t="s">
        <v>504</v>
      </c>
      <c r="E28" s="31" t="n">
        <v>0</v>
      </c>
      <c r="F28" s="31" t="n">
        <v>0</v>
      </c>
      <c r="G28" s="31" t="n">
        <v>0</v>
      </c>
      <c r="H28" s="31" t="n">
        <v>0</v>
      </c>
      <c r="I28" s="31" t="n">
        <v>0</v>
      </c>
      <c r="J28" s="31" t="n">
        <v>3</v>
      </c>
      <c r="K28" s="31" t="n">
        <v>15</v>
      </c>
      <c r="L28" s="31" t="n">
        <v>5</v>
      </c>
      <c r="M28" s="31" t="n">
        <v>3</v>
      </c>
      <c r="N28" s="31" t="n">
        <v>2</v>
      </c>
      <c r="O28" s="31" t="n">
        <v>0</v>
      </c>
      <c r="P28" s="31" t="n">
        <v>36</v>
      </c>
      <c r="Q28" s="31" t="n">
        <v>3</v>
      </c>
      <c r="R28" s="31" t="n">
        <v>2</v>
      </c>
      <c r="S28" s="31" t="n">
        <v>2</v>
      </c>
      <c r="T28" s="31" t="n">
        <v>1</v>
      </c>
      <c r="U28" s="31" t="n">
        <v>4</v>
      </c>
      <c r="V28" s="31" t="n">
        <v>1</v>
      </c>
      <c r="W28" s="31" t="n">
        <v>1</v>
      </c>
      <c r="X28" s="31" t="n">
        <v>1</v>
      </c>
      <c r="Y28" s="31" t="n">
        <v>0</v>
      </c>
      <c r="Z28" s="31" t="n">
        <v>2</v>
      </c>
    </row>
    <row r="29" s="171" customFormat="true" ht="15.6" hidden="false" customHeight="true" outlineLevel="0" collapsed="false">
      <c r="A29" s="170"/>
      <c r="B29" s="37"/>
      <c r="C29" s="37"/>
      <c r="D29" s="37" t="s">
        <v>505</v>
      </c>
      <c r="E29" s="38" t="n">
        <v>405</v>
      </c>
      <c r="F29" s="38" t="n">
        <v>249</v>
      </c>
      <c r="G29" s="38" t="n">
        <v>843</v>
      </c>
      <c r="H29" s="38" t="n">
        <v>7622</v>
      </c>
      <c r="I29" s="38" t="n">
        <v>14645</v>
      </c>
      <c r="J29" s="38" t="n">
        <v>14091</v>
      </c>
      <c r="K29" s="38" t="n">
        <v>9520</v>
      </c>
      <c r="L29" s="38" t="n">
        <v>2331</v>
      </c>
      <c r="M29" s="38" t="n">
        <v>3288</v>
      </c>
      <c r="N29" s="38" t="n">
        <v>8064</v>
      </c>
      <c r="O29" s="38" t="n">
        <v>5238</v>
      </c>
      <c r="P29" s="38" t="n">
        <v>5086</v>
      </c>
      <c r="Q29" s="38" t="n">
        <v>4313</v>
      </c>
      <c r="R29" s="38" t="n">
        <v>6365</v>
      </c>
      <c r="S29" s="38" t="n">
        <v>4421</v>
      </c>
      <c r="T29" s="38" t="n">
        <v>5350</v>
      </c>
      <c r="U29" s="38" t="n">
        <v>3959</v>
      </c>
      <c r="V29" s="38" t="n">
        <v>3752</v>
      </c>
      <c r="W29" s="38" t="n">
        <v>4586</v>
      </c>
      <c r="X29" s="38" t="n">
        <v>5100</v>
      </c>
      <c r="Y29" s="38" t="n">
        <v>4815</v>
      </c>
      <c r="Z29" s="38" t="n">
        <v>3177</v>
      </c>
    </row>
    <row r="30" s="107" customFormat="true" ht="15.6" hidden="false" customHeight="true" outlineLevel="0" collapsed="false">
      <c r="A30" s="167"/>
      <c r="B30" s="245" t="s">
        <v>506</v>
      </c>
      <c r="C30" s="248"/>
      <c r="D30" s="30" t="s">
        <v>507</v>
      </c>
      <c r="E30" s="31" t="n">
        <v>0</v>
      </c>
      <c r="F30" s="31" t="n">
        <v>8</v>
      </c>
      <c r="G30" s="31" t="n">
        <v>2</v>
      </c>
      <c r="H30" s="31" t="n">
        <v>81</v>
      </c>
      <c r="I30" s="31" t="n">
        <v>215</v>
      </c>
      <c r="J30" s="31" t="n">
        <v>287</v>
      </c>
      <c r="K30" s="31" t="n">
        <v>337</v>
      </c>
      <c r="L30" s="31" t="n">
        <v>209</v>
      </c>
      <c r="M30" s="31" t="n">
        <v>310</v>
      </c>
      <c r="N30" s="31" t="n">
        <v>301</v>
      </c>
      <c r="O30" s="31" t="n">
        <v>1427</v>
      </c>
      <c r="P30" s="31" t="n">
        <v>178</v>
      </c>
      <c r="Q30" s="31" t="n">
        <v>232</v>
      </c>
      <c r="R30" s="31" t="n">
        <v>109</v>
      </c>
      <c r="S30" s="31" t="n">
        <v>293</v>
      </c>
      <c r="T30" s="31" t="n">
        <v>626</v>
      </c>
      <c r="U30" s="31" t="n">
        <v>215</v>
      </c>
      <c r="V30" s="31" t="n">
        <v>452</v>
      </c>
      <c r="W30" s="31" t="n">
        <v>56</v>
      </c>
      <c r="X30" s="31" t="n">
        <v>42</v>
      </c>
      <c r="Y30" s="31" t="n">
        <v>55</v>
      </c>
      <c r="Z30" s="31" t="n">
        <v>145</v>
      </c>
    </row>
    <row r="31" s="107" customFormat="true" ht="15.6" hidden="false" customHeight="true" outlineLevel="0" collapsed="false">
      <c r="A31" s="167"/>
      <c r="B31" s="245" t="s">
        <v>508</v>
      </c>
      <c r="C31" s="248"/>
      <c r="D31" s="30" t="s">
        <v>509</v>
      </c>
      <c r="E31" s="31" t="n">
        <v>73</v>
      </c>
      <c r="F31" s="31" t="n">
        <v>177</v>
      </c>
      <c r="G31" s="31" t="n">
        <v>36</v>
      </c>
      <c r="H31" s="31" t="n">
        <v>78</v>
      </c>
      <c r="I31" s="31" t="n">
        <v>456</v>
      </c>
      <c r="J31" s="31" t="n">
        <v>234</v>
      </c>
      <c r="K31" s="31" t="n">
        <v>2088</v>
      </c>
      <c r="L31" s="31" t="n">
        <v>389</v>
      </c>
      <c r="M31" s="31" t="n">
        <v>435</v>
      </c>
      <c r="N31" s="31" t="n">
        <v>707</v>
      </c>
      <c r="O31" s="31" t="n">
        <v>221</v>
      </c>
      <c r="P31" s="31" t="n">
        <v>379</v>
      </c>
      <c r="Q31" s="31" t="n">
        <v>1137</v>
      </c>
      <c r="R31" s="31" t="n">
        <v>605</v>
      </c>
      <c r="S31" s="31" t="n">
        <v>688</v>
      </c>
      <c r="T31" s="31" t="n">
        <v>1077</v>
      </c>
      <c r="U31" s="31" t="n">
        <v>1125</v>
      </c>
      <c r="V31" s="31" t="n">
        <v>892</v>
      </c>
      <c r="W31" s="31" t="n">
        <v>803</v>
      </c>
      <c r="X31" s="31" t="n">
        <v>3392</v>
      </c>
      <c r="Y31" s="31" t="n">
        <v>1579</v>
      </c>
      <c r="Z31" s="31" t="n">
        <v>984</v>
      </c>
    </row>
    <row r="32" s="107" customFormat="true" ht="15.6" hidden="false" customHeight="true" outlineLevel="0" collapsed="false">
      <c r="A32" s="167"/>
      <c r="B32" s="245" t="s">
        <v>510</v>
      </c>
      <c r="C32" s="248"/>
      <c r="D32" s="30" t="s">
        <v>511</v>
      </c>
      <c r="E32" s="31" t="n">
        <v>1</v>
      </c>
      <c r="F32" s="31" t="n">
        <v>0</v>
      </c>
      <c r="G32" s="31" t="n">
        <v>6</v>
      </c>
      <c r="H32" s="31" t="n">
        <v>21</v>
      </c>
      <c r="I32" s="31" t="n">
        <v>453</v>
      </c>
      <c r="J32" s="31" t="n">
        <v>679</v>
      </c>
      <c r="K32" s="31" t="n">
        <v>96</v>
      </c>
      <c r="L32" s="31" t="n">
        <v>230</v>
      </c>
      <c r="M32" s="31" t="n">
        <v>183</v>
      </c>
      <c r="N32" s="31" t="n">
        <v>221</v>
      </c>
      <c r="O32" s="31" t="n">
        <v>130</v>
      </c>
      <c r="P32" s="31" t="n">
        <v>364</v>
      </c>
      <c r="Q32" s="31" t="n">
        <v>594</v>
      </c>
      <c r="R32" s="31" t="n">
        <v>1524</v>
      </c>
      <c r="S32" s="31" t="n">
        <v>635</v>
      </c>
      <c r="T32" s="31" t="n">
        <v>1333</v>
      </c>
      <c r="U32" s="31" t="n">
        <v>629</v>
      </c>
      <c r="V32" s="31" t="n">
        <v>274</v>
      </c>
      <c r="W32" s="31" t="n">
        <v>576</v>
      </c>
      <c r="X32" s="31" t="n">
        <v>216</v>
      </c>
      <c r="Y32" s="31" t="n">
        <v>392</v>
      </c>
      <c r="Z32" s="31" t="n">
        <v>415</v>
      </c>
    </row>
    <row r="33" s="107" customFormat="true" ht="15.6" hidden="false" customHeight="true" outlineLevel="0" collapsed="false">
      <c r="A33" s="167"/>
      <c r="B33" s="245" t="s">
        <v>512</v>
      </c>
      <c r="C33" s="248"/>
      <c r="D33" s="30" t="s">
        <v>513</v>
      </c>
      <c r="E33" s="31" t="n">
        <v>0</v>
      </c>
      <c r="F33" s="31" t="n">
        <v>0</v>
      </c>
      <c r="G33" s="31" t="n">
        <v>1</v>
      </c>
      <c r="H33" s="31" t="n">
        <v>37</v>
      </c>
      <c r="I33" s="31" t="n">
        <v>21</v>
      </c>
      <c r="J33" s="31" t="n">
        <v>33</v>
      </c>
      <c r="K33" s="31" t="n">
        <v>25</v>
      </c>
      <c r="L33" s="31" t="n">
        <v>55</v>
      </c>
      <c r="M33" s="31" t="n">
        <v>113</v>
      </c>
      <c r="N33" s="31" t="n">
        <v>122</v>
      </c>
      <c r="O33" s="31" t="n">
        <v>16</v>
      </c>
      <c r="P33" s="31" t="n">
        <v>59</v>
      </c>
      <c r="Q33" s="31" t="n">
        <v>24</v>
      </c>
      <c r="R33" s="31" t="n">
        <v>11</v>
      </c>
      <c r="S33" s="31" t="n">
        <v>250</v>
      </c>
      <c r="T33" s="31" t="n">
        <v>82</v>
      </c>
      <c r="U33" s="31" t="n">
        <v>271</v>
      </c>
      <c r="V33" s="31" t="n">
        <v>117</v>
      </c>
      <c r="W33" s="31" t="n">
        <v>77</v>
      </c>
      <c r="X33" s="31" t="n">
        <v>115</v>
      </c>
      <c r="Y33" s="31" t="n">
        <v>332</v>
      </c>
      <c r="Z33" s="31" t="n">
        <v>46</v>
      </c>
    </row>
    <row r="34" s="107" customFormat="true" ht="15.6" hidden="false" customHeight="true" outlineLevel="0" collapsed="false">
      <c r="A34" s="167"/>
      <c r="B34" s="245" t="s">
        <v>514</v>
      </c>
      <c r="C34" s="248"/>
      <c r="D34" s="30" t="s">
        <v>515</v>
      </c>
      <c r="E34" s="31" t="n">
        <v>61</v>
      </c>
      <c r="F34" s="31" t="n">
        <v>2</v>
      </c>
      <c r="G34" s="31" t="n">
        <v>670</v>
      </c>
      <c r="H34" s="31" t="n">
        <v>3263</v>
      </c>
      <c r="I34" s="31" t="n">
        <v>6353</v>
      </c>
      <c r="J34" s="31" t="n">
        <v>472</v>
      </c>
      <c r="K34" s="31" t="n">
        <v>97</v>
      </c>
      <c r="L34" s="31" t="n">
        <v>173</v>
      </c>
      <c r="M34" s="31" t="n">
        <v>36</v>
      </c>
      <c r="N34" s="31" t="n">
        <v>36</v>
      </c>
      <c r="O34" s="31" t="n">
        <v>134</v>
      </c>
      <c r="P34" s="31" t="n">
        <v>120</v>
      </c>
      <c r="Q34" s="31" t="n">
        <v>214</v>
      </c>
      <c r="R34" s="31" t="n">
        <v>149</v>
      </c>
      <c r="S34" s="31" t="n">
        <v>92</v>
      </c>
      <c r="T34" s="31" t="n">
        <v>565</v>
      </c>
      <c r="U34" s="31" t="n">
        <v>208</v>
      </c>
      <c r="V34" s="31" t="n">
        <v>581</v>
      </c>
      <c r="W34" s="31" t="n">
        <v>1362</v>
      </c>
      <c r="X34" s="31" t="n">
        <v>677</v>
      </c>
      <c r="Y34" s="31" t="n">
        <v>277</v>
      </c>
      <c r="Z34" s="31" t="n">
        <v>345</v>
      </c>
    </row>
    <row r="35" s="107" customFormat="true" ht="15.6" hidden="false" customHeight="true" outlineLevel="0" collapsed="false">
      <c r="A35" s="167"/>
      <c r="B35" s="245" t="s">
        <v>516</v>
      </c>
      <c r="C35" s="248"/>
      <c r="D35" s="30" t="s">
        <v>517</v>
      </c>
      <c r="E35" s="31" t="n">
        <v>249</v>
      </c>
      <c r="F35" s="31" t="n">
        <v>54</v>
      </c>
      <c r="G35" s="31" t="n">
        <v>127</v>
      </c>
      <c r="H35" s="31" t="n">
        <v>3856</v>
      </c>
      <c r="I35" s="31" t="n">
        <v>6954</v>
      </c>
      <c r="J35" s="31" t="n">
        <v>11717</v>
      </c>
      <c r="K35" s="31" t="n">
        <v>6136</v>
      </c>
      <c r="L35" s="31" t="n">
        <v>817</v>
      </c>
      <c r="M35" s="31" t="n">
        <v>1621</v>
      </c>
      <c r="N35" s="31" t="n">
        <v>5883</v>
      </c>
      <c r="O35" s="31" t="n">
        <v>2084</v>
      </c>
      <c r="P35" s="31" t="n">
        <v>3415</v>
      </c>
      <c r="Q35" s="31" t="n">
        <v>1470</v>
      </c>
      <c r="R35" s="31" t="n">
        <v>3601</v>
      </c>
      <c r="S35" s="31" t="n">
        <v>1765</v>
      </c>
      <c r="T35" s="31" t="n">
        <v>1464</v>
      </c>
      <c r="U35" s="31" t="n">
        <v>1154</v>
      </c>
      <c r="V35" s="31" t="n">
        <v>900</v>
      </c>
      <c r="W35" s="31" t="n">
        <v>1401</v>
      </c>
      <c r="X35" s="31" t="n">
        <v>177</v>
      </c>
      <c r="Y35" s="31" t="n">
        <v>1786</v>
      </c>
      <c r="Z35" s="31" t="n">
        <v>600</v>
      </c>
    </row>
    <row r="36" s="107" customFormat="true" ht="15.6" hidden="false" customHeight="true" outlineLevel="0" collapsed="false">
      <c r="A36" s="167"/>
      <c r="B36" s="245"/>
      <c r="C36" s="248"/>
      <c r="D36" s="244" t="s">
        <v>518</v>
      </c>
      <c r="E36" s="31" t="n">
        <v>242</v>
      </c>
      <c r="F36" s="31" t="n">
        <v>22</v>
      </c>
      <c r="G36" s="31" t="n">
        <v>88</v>
      </c>
      <c r="H36" s="31" t="n">
        <v>3733</v>
      </c>
      <c r="I36" s="31" t="n">
        <v>6294</v>
      </c>
      <c r="J36" s="31" t="n">
        <v>10103</v>
      </c>
      <c r="K36" s="31" t="n">
        <v>4111</v>
      </c>
      <c r="L36" s="31" t="n">
        <v>473</v>
      </c>
      <c r="M36" s="31" t="n">
        <v>835</v>
      </c>
      <c r="N36" s="31" t="n">
        <v>4745</v>
      </c>
      <c r="O36" s="31" t="n">
        <v>1500</v>
      </c>
      <c r="P36" s="31" t="n">
        <v>1608</v>
      </c>
      <c r="Q36" s="31" t="n">
        <v>912</v>
      </c>
      <c r="R36" s="31" t="n">
        <v>2775</v>
      </c>
      <c r="S36" s="31" t="n">
        <v>1323</v>
      </c>
      <c r="T36" s="31" t="n">
        <v>1137</v>
      </c>
      <c r="U36" s="31" t="n">
        <v>662</v>
      </c>
      <c r="V36" s="31" t="n">
        <v>182</v>
      </c>
      <c r="W36" s="31" t="n">
        <v>1044</v>
      </c>
      <c r="X36" s="31" t="n">
        <v>31</v>
      </c>
      <c r="Y36" s="31" t="n">
        <v>1572</v>
      </c>
      <c r="Z36" s="31" t="n">
        <v>300</v>
      </c>
    </row>
    <row r="37" s="107" customFormat="true" ht="15.6" hidden="false" customHeight="true" outlineLevel="0" collapsed="false">
      <c r="A37" s="167"/>
      <c r="B37" s="245"/>
      <c r="C37" s="248"/>
      <c r="D37" s="244" t="s">
        <v>519</v>
      </c>
      <c r="E37" s="31" t="n">
        <v>0</v>
      </c>
      <c r="F37" s="31" t="n">
        <v>0</v>
      </c>
      <c r="G37" s="31" t="n">
        <v>39</v>
      </c>
      <c r="H37" s="31" t="n">
        <v>48</v>
      </c>
      <c r="I37" s="31" t="n">
        <v>397</v>
      </c>
      <c r="J37" s="31" t="n">
        <v>1333</v>
      </c>
      <c r="K37" s="31" t="n">
        <v>1895</v>
      </c>
      <c r="L37" s="31" t="n">
        <v>174</v>
      </c>
      <c r="M37" s="31" t="n">
        <v>766</v>
      </c>
      <c r="N37" s="31" t="n">
        <v>882</v>
      </c>
      <c r="O37" s="31" t="n">
        <v>348</v>
      </c>
      <c r="P37" s="31" t="n">
        <v>1538</v>
      </c>
      <c r="Q37" s="31" t="n">
        <v>199</v>
      </c>
      <c r="R37" s="31" t="n">
        <v>117</v>
      </c>
      <c r="S37" s="31" t="n">
        <v>128</v>
      </c>
      <c r="T37" s="31" t="n">
        <v>5</v>
      </c>
      <c r="U37" s="31" t="n">
        <v>47</v>
      </c>
      <c r="V37" s="31" t="n">
        <v>249</v>
      </c>
      <c r="W37" s="31" t="n">
        <v>106</v>
      </c>
      <c r="X37" s="31" t="n">
        <v>10</v>
      </c>
      <c r="Y37" s="31" t="n">
        <v>133</v>
      </c>
      <c r="Z37" s="31" t="n">
        <v>59</v>
      </c>
    </row>
    <row r="38" s="107" customFormat="true" ht="15.6" hidden="false" customHeight="true" outlineLevel="0" collapsed="false">
      <c r="A38" s="167"/>
      <c r="B38" s="245"/>
      <c r="C38" s="248"/>
      <c r="D38" s="244" t="s">
        <v>520</v>
      </c>
      <c r="E38" s="31" t="n">
        <v>3</v>
      </c>
      <c r="F38" s="31" t="n">
        <v>3</v>
      </c>
      <c r="G38" s="31" t="n">
        <v>0</v>
      </c>
      <c r="H38" s="31" t="n">
        <v>41</v>
      </c>
      <c r="I38" s="31" t="n">
        <v>5</v>
      </c>
      <c r="J38" s="31" t="n">
        <v>63</v>
      </c>
      <c r="K38" s="31" t="n">
        <v>68</v>
      </c>
      <c r="L38" s="31" t="n">
        <v>154</v>
      </c>
      <c r="M38" s="31" t="n">
        <v>10</v>
      </c>
      <c r="N38" s="31" t="n">
        <v>170</v>
      </c>
      <c r="O38" s="31" t="n">
        <v>176</v>
      </c>
      <c r="P38" s="31" t="n">
        <v>229</v>
      </c>
      <c r="Q38" s="31" t="n">
        <v>226</v>
      </c>
      <c r="R38" s="31" t="n">
        <v>438</v>
      </c>
      <c r="S38" s="31" t="n">
        <v>272</v>
      </c>
      <c r="T38" s="31" t="n">
        <v>288</v>
      </c>
      <c r="U38" s="31" t="n">
        <v>365</v>
      </c>
      <c r="V38" s="31" t="n">
        <v>429</v>
      </c>
      <c r="W38" s="31" t="n">
        <v>21</v>
      </c>
      <c r="X38" s="31" t="n">
        <v>92</v>
      </c>
      <c r="Y38" s="31" t="n">
        <v>1</v>
      </c>
      <c r="Z38" s="31" t="n">
        <v>190</v>
      </c>
    </row>
    <row r="39" s="107" customFormat="true" ht="15.6" hidden="false" customHeight="true" outlineLevel="0" collapsed="false">
      <c r="A39" s="167"/>
      <c r="B39" s="245"/>
      <c r="C39" s="248"/>
      <c r="D39" s="256" t="s">
        <v>521</v>
      </c>
      <c r="E39" s="169" t="n">
        <v>4</v>
      </c>
      <c r="F39" s="169" t="n">
        <v>29</v>
      </c>
      <c r="G39" s="169" t="n">
        <v>0</v>
      </c>
      <c r="H39" s="169" t="n">
        <v>34</v>
      </c>
      <c r="I39" s="169" t="n">
        <v>258</v>
      </c>
      <c r="J39" s="169" t="n">
        <v>218</v>
      </c>
      <c r="K39" s="169" t="n">
        <v>62</v>
      </c>
      <c r="L39" s="169" t="n">
        <v>16</v>
      </c>
      <c r="M39" s="169" t="n">
        <v>10</v>
      </c>
      <c r="N39" s="169" t="n">
        <v>86</v>
      </c>
      <c r="O39" s="169" t="n">
        <v>60</v>
      </c>
      <c r="P39" s="169" t="n">
        <v>40</v>
      </c>
      <c r="Q39" s="169" t="n">
        <v>133</v>
      </c>
      <c r="R39" s="169" t="n">
        <v>271</v>
      </c>
      <c r="S39" s="169" t="n">
        <v>42</v>
      </c>
      <c r="T39" s="169" t="n">
        <v>34</v>
      </c>
      <c r="U39" s="169" t="n">
        <v>80</v>
      </c>
      <c r="V39" s="169" t="n">
        <v>40</v>
      </c>
      <c r="W39" s="169" t="n">
        <v>230</v>
      </c>
      <c r="X39" s="169" t="n">
        <v>44</v>
      </c>
      <c r="Y39" s="169" t="n">
        <v>80</v>
      </c>
      <c r="Z39" s="169" t="n">
        <v>51</v>
      </c>
    </row>
    <row r="40" s="107" customFormat="true" ht="15.6" hidden="false" customHeight="true" outlineLevel="0" collapsed="false">
      <c r="A40" s="167"/>
      <c r="B40" s="245" t="s">
        <v>522</v>
      </c>
      <c r="C40" s="248"/>
      <c r="D40" s="108" t="s">
        <v>708</v>
      </c>
      <c r="E40" s="169" t="n">
        <v>0</v>
      </c>
      <c r="F40" s="169" t="n">
        <v>0</v>
      </c>
      <c r="G40" s="169" t="n">
        <v>1</v>
      </c>
      <c r="H40" s="169" t="n">
        <v>216</v>
      </c>
      <c r="I40" s="169" t="n">
        <v>79</v>
      </c>
      <c r="J40" s="169" t="n">
        <v>448</v>
      </c>
      <c r="K40" s="169" t="n">
        <v>453</v>
      </c>
      <c r="L40" s="169" t="n">
        <v>210</v>
      </c>
      <c r="M40" s="169" t="n">
        <v>241</v>
      </c>
      <c r="N40" s="169" t="n">
        <v>300</v>
      </c>
      <c r="O40" s="169" t="n">
        <v>174</v>
      </c>
      <c r="P40" s="169" t="n">
        <v>128</v>
      </c>
      <c r="Q40" s="169" t="n">
        <v>252</v>
      </c>
      <c r="R40" s="169" t="n">
        <v>171</v>
      </c>
      <c r="S40" s="169" t="n">
        <v>284</v>
      </c>
      <c r="T40" s="169" t="n">
        <v>21</v>
      </c>
      <c r="U40" s="169" t="n">
        <v>60</v>
      </c>
      <c r="V40" s="169" t="n">
        <v>229</v>
      </c>
      <c r="W40" s="169" t="n">
        <v>64</v>
      </c>
      <c r="X40" s="169" t="n">
        <v>26</v>
      </c>
      <c r="Y40" s="169" t="n">
        <v>43</v>
      </c>
      <c r="Z40" s="169" t="n">
        <v>298</v>
      </c>
    </row>
    <row r="41" s="107" customFormat="true" ht="15.6" hidden="false" customHeight="true" outlineLevel="0" collapsed="false">
      <c r="A41" s="167"/>
      <c r="B41" s="245" t="s">
        <v>524</v>
      </c>
      <c r="C41" s="248"/>
      <c r="D41" s="30" t="s">
        <v>525</v>
      </c>
      <c r="E41" s="31" t="n">
        <v>2</v>
      </c>
      <c r="F41" s="31" t="n">
        <v>0</v>
      </c>
      <c r="G41" s="31" t="n">
        <v>0</v>
      </c>
      <c r="H41" s="31" t="n">
        <v>13</v>
      </c>
      <c r="I41" s="31" t="n">
        <v>6</v>
      </c>
      <c r="J41" s="31" t="n">
        <v>32</v>
      </c>
      <c r="K41" s="31" t="n">
        <v>52</v>
      </c>
      <c r="L41" s="31" t="n">
        <v>81</v>
      </c>
      <c r="M41" s="31" t="n">
        <v>94</v>
      </c>
      <c r="N41" s="31" t="n">
        <v>103</v>
      </c>
      <c r="O41" s="31" t="n">
        <v>78</v>
      </c>
      <c r="P41" s="31" t="n">
        <v>87</v>
      </c>
      <c r="Q41" s="31" t="n">
        <v>94</v>
      </c>
      <c r="R41" s="31" t="n">
        <v>51</v>
      </c>
      <c r="S41" s="31" t="n">
        <v>73</v>
      </c>
      <c r="T41" s="31" t="n">
        <v>52</v>
      </c>
      <c r="U41" s="31" t="n">
        <v>60</v>
      </c>
      <c r="V41" s="31" t="n">
        <v>74</v>
      </c>
      <c r="W41" s="31" t="n">
        <v>45</v>
      </c>
      <c r="X41" s="31" t="n">
        <v>59</v>
      </c>
      <c r="Y41" s="31" t="n">
        <v>23</v>
      </c>
      <c r="Z41" s="31" t="n">
        <v>61</v>
      </c>
    </row>
    <row r="42" s="107" customFormat="true" ht="15.6" hidden="false" customHeight="true" outlineLevel="0" collapsed="false">
      <c r="A42" s="167"/>
      <c r="B42" s="245" t="s">
        <v>526</v>
      </c>
      <c r="C42" s="248"/>
      <c r="D42" s="30" t="s">
        <v>527</v>
      </c>
      <c r="E42" s="31" t="n">
        <v>0</v>
      </c>
      <c r="F42" s="31" t="n">
        <v>0</v>
      </c>
      <c r="G42" s="31" t="n">
        <v>0</v>
      </c>
      <c r="H42" s="31" t="n">
        <v>17</v>
      </c>
      <c r="I42" s="31" t="n">
        <v>30</v>
      </c>
      <c r="J42" s="31" t="n">
        <v>2</v>
      </c>
      <c r="K42" s="31" t="n">
        <v>25</v>
      </c>
      <c r="L42" s="31" t="n">
        <v>22</v>
      </c>
      <c r="M42" s="31" t="n">
        <v>17</v>
      </c>
      <c r="N42" s="31" t="n">
        <v>55</v>
      </c>
      <c r="O42" s="31" t="n">
        <v>234</v>
      </c>
      <c r="P42" s="31" t="n">
        <v>185</v>
      </c>
      <c r="Q42" s="31" t="n">
        <v>21</v>
      </c>
      <c r="R42" s="31" t="n">
        <v>55</v>
      </c>
      <c r="S42" s="31" t="n">
        <v>23</v>
      </c>
      <c r="T42" s="31" t="n">
        <v>27</v>
      </c>
      <c r="U42" s="31" t="n">
        <v>19</v>
      </c>
      <c r="V42" s="31" t="n">
        <v>83</v>
      </c>
      <c r="W42" s="31" t="n">
        <v>4</v>
      </c>
      <c r="X42" s="31" t="n">
        <v>36</v>
      </c>
      <c r="Y42" s="31" t="n">
        <v>155</v>
      </c>
      <c r="Z42" s="31" t="n">
        <v>4</v>
      </c>
    </row>
    <row r="43" s="107" customFormat="true" ht="15.6" hidden="false" customHeight="true" outlineLevel="0" collapsed="false">
      <c r="A43" s="167"/>
      <c r="B43" s="245" t="s">
        <v>528</v>
      </c>
      <c r="C43" s="248"/>
      <c r="D43" s="30" t="s">
        <v>529</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row>
    <row r="44" s="107" customFormat="true" ht="15.6" hidden="false" customHeight="true" outlineLevel="0" collapsed="false">
      <c r="A44" s="167"/>
      <c r="B44" s="245" t="s">
        <v>530</v>
      </c>
      <c r="C44" s="248"/>
      <c r="D44" s="30" t="s">
        <v>531</v>
      </c>
      <c r="E44" s="31" t="n">
        <v>0</v>
      </c>
      <c r="F44" s="31" t="n">
        <v>0</v>
      </c>
      <c r="G44" s="31" t="n">
        <v>0</v>
      </c>
      <c r="H44" s="31" t="n">
        <v>0</v>
      </c>
      <c r="I44" s="31" t="n">
        <v>0</v>
      </c>
      <c r="J44" s="31" t="n">
        <v>0</v>
      </c>
      <c r="K44" s="31" t="n">
        <v>0</v>
      </c>
      <c r="L44" s="31" t="n">
        <v>1</v>
      </c>
      <c r="M44" s="31" t="n">
        <v>17</v>
      </c>
      <c r="N44" s="31" t="n">
        <v>68</v>
      </c>
      <c r="O44" s="31" t="n">
        <v>60</v>
      </c>
      <c r="P44" s="31" t="n">
        <v>2</v>
      </c>
      <c r="Q44" s="31" t="n">
        <v>0</v>
      </c>
      <c r="R44" s="31" t="n">
        <v>0</v>
      </c>
      <c r="S44" s="31" t="n">
        <v>13</v>
      </c>
      <c r="T44" s="31" t="n">
        <v>0</v>
      </c>
      <c r="U44" s="31" t="n">
        <v>0</v>
      </c>
      <c r="V44" s="31" t="n">
        <v>0</v>
      </c>
      <c r="W44" s="31" t="n">
        <v>6</v>
      </c>
      <c r="X44" s="31" t="n">
        <v>0</v>
      </c>
      <c r="Y44" s="31" t="n">
        <v>8</v>
      </c>
      <c r="Z44" s="31" t="n">
        <v>9</v>
      </c>
    </row>
    <row r="45" s="107" customFormat="true" ht="15.6" hidden="false" customHeight="true" outlineLevel="0" collapsed="false">
      <c r="A45" s="167"/>
      <c r="B45" s="245" t="s">
        <v>532</v>
      </c>
      <c r="C45" s="248"/>
      <c r="D45" s="30" t="s">
        <v>533</v>
      </c>
      <c r="E45" s="31" t="n">
        <v>3</v>
      </c>
      <c r="F45" s="31" t="n">
        <v>3</v>
      </c>
      <c r="G45" s="31" t="n">
        <v>0</v>
      </c>
      <c r="H45" s="31" t="n">
        <v>26</v>
      </c>
      <c r="I45" s="31" t="n">
        <v>71</v>
      </c>
      <c r="J45" s="31" t="n">
        <v>176</v>
      </c>
      <c r="K45" s="31" t="n">
        <v>147</v>
      </c>
      <c r="L45" s="31" t="n">
        <v>105</v>
      </c>
      <c r="M45" s="31" t="n">
        <v>112</v>
      </c>
      <c r="N45" s="31" t="n">
        <v>232</v>
      </c>
      <c r="O45" s="31" t="n">
        <v>546</v>
      </c>
      <c r="P45" s="31" t="n">
        <v>106</v>
      </c>
      <c r="Q45" s="31" t="n">
        <v>204</v>
      </c>
      <c r="R45" s="31" t="n">
        <v>58</v>
      </c>
      <c r="S45" s="31" t="n">
        <v>274</v>
      </c>
      <c r="T45" s="31" t="n">
        <v>65</v>
      </c>
      <c r="U45" s="31" t="n">
        <v>103</v>
      </c>
      <c r="V45" s="31" t="n">
        <v>98</v>
      </c>
      <c r="W45" s="31" t="n">
        <v>78</v>
      </c>
      <c r="X45" s="31" t="n">
        <v>195</v>
      </c>
      <c r="Y45" s="31" t="n">
        <v>51</v>
      </c>
      <c r="Z45" s="31" t="n">
        <v>132</v>
      </c>
    </row>
    <row r="46" s="107" customFormat="true" ht="15.6" hidden="false" customHeight="true" outlineLevel="0" collapsed="false">
      <c r="A46" s="167"/>
      <c r="B46" s="245" t="s">
        <v>534</v>
      </c>
      <c r="C46" s="248"/>
      <c r="D46" s="30" t="s">
        <v>535</v>
      </c>
      <c r="E46" s="31" t="n">
        <v>9</v>
      </c>
      <c r="F46" s="31" t="n">
        <v>4</v>
      </c>
      <c r="G46" s="31" t="n">
        <v>0</v>
      </c>
      <c r="H46" s="31" t="n">
        <v>0</v>
      </c>
      <c r="I46" s="31" t="n">
        <v>4</v>
      </c>
      <c r="J46" s="31" t="n">
        <v>2</v>
      </c>
      <c r="K46" s="31" t="n">
        <v>40</v>
      </c>
      <c r="L46" s="31" t="n">
        <v>25</v>
      </c>
      <c r="M46" s="31" t="n">
        <v>62</v>
      </c>
      <c r="N46" s="31" t="n">
        <v>13</v>
      </c>
      <c r="O46" s="31" t="n">
        <v>81</v>
      </c>
      <c r="P46" s="31" t="n">
        <v>5</v>
      </c>
      <c r="Q46" s="31" t="n">
        <v>15</v>
      </c>
      <c r="R46" s="31" t="n">
        <v>9</v>
      </c>
      <c r="S46" s="31" t="n">
        <v>18</v>
      </c>
      <c r="T46" s="31" t="n">
        <v>9</v>
      </c>
      <c r="U46" s="31" t="n">
        <v>20</v>
      </c>
      <c r="V46" s="31" t="n">
        <v>2</v>
      </c>
      <c r="W46" s="31" t="n">
        <v>17</v>
      </c>
      <c r="X46" s="31" t="n">
        <v>6</v>
      </c>
      <c r="Y46" s="31" t="n">
        <v>2</v>
      </c>
      <c r="Z46" s="31" t="n">
        <v>23</v>
      </c>
    </row>
    <row r="47" s="107" customFormat="true" ht="15.6" hidden="false" customHeight="true" outlineLevel="0" collapsed="false">
      <c r="A47" s="167"/>
      <c r="B47" s="245" t="s">
        <v>536</v>
      </c>
      <c r="C47" s="248"/>
      <c r="D47" s="30" t="s">
        <v>537</v>
      </c>
      <c r="E47" s="31" t="n">
        <v>7</v>
      </c>
      <c r="F47" s="31" t="n">
        <v>1</v>
      </c>
      <c r="G47" s="31" t="n">
        <v>0</v>
      </c>
      <c r="H47" s="31" t="n">
        <v>14</v>
      </c>
      <c r="I47" s="31" t="n">
        <v>3</v>
      </c>
      <c r="J47" s="31" t="n">
        <v>9</v>
      </c>
      <c r="K47" s="31" t="n">
        <v>24</v>
      </c>
      <c r="L47" s="31" t="n">
        <v>14</v>
      </c>
      <c r="M47" s="31" t="n">
        <v>47</v>
      </c>
      <c r="N47" s="31" t="n">
        <v>23</v>
      </c>
      <c r="O47" s="31" t="n">
        <v>53</v>
      </c>
      <c r="P47" s="31" t="n">
        <v>58</v>
      </c>
      <c r="Q47" s="31" t="n">
        <v>56</v>
      </c>
      <c r="R47" s="31" t="n">
        <v>22</v>
      </c>
      <c r="S47" s="31" t="n">
        <v>13</v>
      </c>
      <c r="T47" s="31" t="n">
        <v>29</v>
      </c>
      <c r="U47" s="31" t="n">
        <v>93</v>
      </c>
      <c r="V47" s="31" t="n">
        <v>50</v>
      </c>
      <c r="W47" s="31" t="n">
        <v>97</v>
      </c>
      <c r="X47" s="31" t="n">
        <v>159</v>
      </c>
      <c r="Y47" s="31" t="n">
        <v>112</v>
      </c>
      <c r="Z47" s="31" t="n">
        <v>115</v>
      </c>
    </row>
    <row r="48" s="107" customFormat="true" ht="30.6" hidden="false" customHeight="true" outlineLevel="0" collapsed="false">
      <c r="A48" s="167"/>
      <c r="B48" s="245" t="s">
        <v>538</v>
      </c>
      <c r="C48" s="248"/>
      <c r="D48" s="247" t="s">
        <v>539</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1</v>
      </c>
      <c r="V48" s="31" t="n">
        <v>0</v>
      </c>
      <c r="W48" s="31" t="n">
        <v>0</v>
      </c>
      <c r="X48" s="31" t="n">
        <v>0</v>
      </c>
      <c r="Y48" s="31" t="n">
        <v>0</v>
      </c>
      <c r="Z48" s="31" t="n">
        <v>0</v>
      </c>
    </row>
    <row r="49" s="107" customFormat="true" ht="15.6" hidden="false" customHeight="true" outlineLevel="0" collapsed="false">
      <c r="A49" s="167"/>
      <c r="B49" s="245" t="s">
        <v>540</v>
      </c>
      <c r="C49" s="248"/>
      <c r="D49" s="30" t="s">
        <v>541</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1</v>
      </c>
      <c r="V49" s="31" t="n">
        <v>0</v>
      </c>
      <c r="W49" s="31" t="n">
        <v>0</v>
      </c>
      <c r="X49" s="31" t="n">
        <v>0</v>
      </c>
      <c r="Y49" s="31" t="n">
        <v>0</v>
      </c>
      <c r="Z49" s="31" t="n">
        <v>0</v>
      </c>
    </row>
    <row r="50" s="246" customFormat="true" ht="15.6" hidden="false" customHeight="true" outlineLevel="0" collapsed="false">
      <c r="A50" s="257"/>
      <c r="B50" s="38"/>
      <c r="C50" s="38"/>
      <c r="D50" s="37" t="s">
        <v>542</v>
      </c>
      <c r="E50" s="38" t="n">
        <v>571</v>
      </c>
      <c r="F50" s="38" t="n">
        <v>696</v>
      </c>
      <c r="G50" s="38" t="n">
        <v>1190</v>
      </c>
      <c r="H50" s="38" t="n">
        <v>8535</v>
      </c>
      <c r="I50" s="38" t="n">
        <v>17639</v>
      </c>
      <c r="J50" s="38" t="n">
        <v>19137</v>
      </c>
      <c r="K50" s="38" t="n">
        <v>14748</v>
      </c>
      <c r="L50" s="38" t="n">
        <v>6266</v>
      </c>
      <c r="M50" s="38" t="n">
        <v>6256</v>
      </c>
      <c r="N50" s="38" t="n">
        <v>16136</v>
      </c>
      <c r="O50" s="38" t="n">
        <v>10761</v>
      </c>
      <c r="P50" s="38" t="n">
        <v>10523</v>
      </c>
      <c r="Q50" s="38" t="n">
        <v>8632</v>
      </c>
      <c r="R50" s="38" t="n">
        <v>12181</v>
      </c>
      <c r="S50" s="38" t="n">
        <v>7579</v>
      </c>
      <c r="T50" s="38" t="n">
        <v>7401</v>
      </c>
      <c r="U50" s="38" t="n">
        <v>6699</v>
      </c>
      <c r="V50" s="38" t="n">
        <v>5881</v>
      </c>
      <c r="W50" s="38" t="n">
        <v>5791</v>
      </c>
      <c r="X50" s="38" t="n">
        <v>7098</v>
      </c>
      <c r="Y50" s="38" t="n">
        <v>6985</v>
      </c>
      <c r="Z50" s="38" t="n">
        <v>5578</v>
      </c>
    </row>
    <row r="51" s="107" customFormat="true" ht="15.6" hidden="false" customHeight="true" outlineLevel="0" collapsed="false">
      <c r="A51" s="167"/>
      <c r="B51" s="68"/>
      <c r="C51" s="68"/>
      <c r="D51" s="68"/>
      <c r="E51" s="63"/>
      <c r="F51" s="63"/>
      <c r="G51" s="63"/>
      <c r="H51" s="63"/>
      <c r="I51" s="63"/>
      <c r="J51" s="63"/>
      <c r="K51" s="112"/>
      <c r="L51" s="112"/>
      <c r="M51" s="112"/>
      <c r="N51" s="112"/>
      <c r="O51" s="112"/>
      <c r="P51" s="112"/>
      <c r="Q51" s="112"/>
      <c r="R51" s="112"/>
      <c r="S51" s="112"/>
      <c r="T51" s="112"/>
      <c r="U51" s="112"/>
      <c r="V51" s="112"/>
      <c r="W51" s="112"/>
      <c r="X51" s="112"/>
      <c r="Y51" s="112"/>
      <c r="Z51" s="112"/>
    </row>
    <row r="52" customFormat="false" ht="15.6" hidden="false" customHeight="true" outlineLevel="0" collapsed="false">
      <c r="B52" s="37"/>
      <c r="C52" s="37"/>
      <c r="D52" s="37"/>
      <c r="E52" s="38"/>
      <c r="F52" s="38"/>
      <c r="G52" s="38"/>
      <c r="H52" s="38"/>
      <c r="I52" s="38"/>
      <c r="J52" s="38"/>
      <c r="K52" s="38"/>
      <c r="L52" s="38"/>
      <c r="M52" s="38"/>
      <c r="N52" s="38"/>
      <c r="O52" s="38"/>
      <c r="P52" s="38"/>
      <c r="Q52" s="38"/>
      <c r="R52" s="38"/>
      <c r="S52" s="38"/>
      <c r="T52" s="38"/>
      <c r="U52" s="38"/>
      <c r="V52" s="38"/>
      <c r="W52" s="38"/>
      <c r="X52" s="38"/>
      <c r="Y52" s="38"/>
      <c r="Z52" s="38"/>
    </row>
    <row r="53" customFormat="false" ht="15.6" hidden="false" customHeight="true" outlineLevel="0" collapsed="false">
      <c r="B53" s="52"/>
      <c r="C53" s="52"/>
      <c r="D53" s="52"/>
      <c r="E53" s="52"/>
      <c r="F53" s="52"/>
      <c r="G53" s="52"/>
      <c r="H53" s="52"/>
      <c r="I53" s="52"/>
      <c r="J53" s="52"/>
      <c r="K53" s="52"/>
    </row>
    <row r="54" customFormat="false" ht="15.6" hidden="false" customHeight="true" outlineLevel="0" collapsed="false">
      <c r="B54" s="79" t="s">
        <v>543</v>
      </c>
      <c r="C54" s="52"/>
      <c r="D54" s="52"/>
      <c r="E54" s="52"/>
      <c r="F54" s="52"/>
      <c r="G54" s="52"/>
      <c r="H54" s="52"/>
      <c r="I54" s="52"/>
      <c r="J54" s="52"/>
      <c r="K54" s="52"/>
    </row>
    <row r="55" customFormat="false" ht="15.6" hidden="false" customHeight="true" outlineLevel="0" collapsed="false">
      <c r="B55" s="258" t="s">
        <v>100</v>
      </c>
      <c r="C55" s="52"/>
      <c r="D55" s="52"/>
      <c r="E55" s="52"/>
      <c r="F55" s="52"/>
      <c r="G55" s="52"/>
      <c r="H55" s="52"/>
      <c r="I55" s="52"/>
      <c r="J55" s="52"/>
      <c r="K55" s="52"/>
    </row>
    <row r="56" customFormat="false" ht="15.6" hidden="false" customHeight="true" outlineLevel="0" collapsed="false">
      <c r="B56" s="21"/>
    </row>
    <row r="57" customFormat="false" ht="15.6" hidden="false" customHeight="true" outlineLevel="0" collapsed="false">
      <c r="B57" s="79" t="s">
        <v>101</v>
      </c>
    </row>
    <row r="58" customFormat="false" ht="15.6" hidden="false" customHeight="true" outlineLevel="0" collapsed="false">
      <c r="B58" s="22" t="s">
        <v>2</v>
      </c>
    </row>
    <row r="59" customFormat="false" ht="15.6" hidden="false" customHeight="true" outlineLevel="0" collapsed="false">
      <c r="B59" s="79" t="s">
        <v>3</v>
      </c>
    </row>
  </sheetData>
  <printOptions headings="false" gridLines="false" gridLinesSet="true" horizontalCentered="true" verticalCentered="true"/>
  <pageMargins left="0" right="0" top="0" bottom="0"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21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48" width="82.99"/>
    <col collapsed="false" customWidth="true" hidden="false" outlineLevel="0" max="3" min="3" style="48" width="21.28"/>
    <col collapsed="false" customWidth="true" hidden="false" outlineLevel="0" max="10" min="4" style="48" width="20.13"/>
    <col collapsed="false" customWidth="true" hidden="false" outlineLevel="0" max="11" min="11" style="23" width="22.14"/>
    <col collapsed="false" customWidth="true" hidden="false" outlineLevel="0" max="12" min="12" style="23" width="22.42"/>
    <col collapsed="false" customWidth="false" hidden="false" outlineLevel="0" max="257" min="13" style="21" width="9.41"/>
  </cols>
  <sheetData>
    <row r="2" customFormat="false" ht="51.6" hidden="false" customHeight="true" outlineLevel="0" collapsed="false">
      <c r="B2" s="270" t="s">
        <v>710</v>
      </c>
      <c r="C2" s="270"/>
      <c r="D2" s="270"/>
      <c r="E2" s="270"/>
      <c r="F2" s="270"/>
      <c r="G2" s="270"/>
      <c r="H2" s="270"/>
      <c r="I2" s="270"/>
      <c r="J2" s="270"/>
      <c r="K2" s="74"/>
      <c r="L2" s="259"/>
    </row>
    <row r="3" s="22" customFormat="true" ht="15.6" hidden="false" customHeight="true" outlineLevel="0" collapsed="false">
      <c r="A3" s="48"/>
      <c r="B3" s="27"/>
      <c r="C3" s="27"/>
      <c r="D3" s="27"/>
      <c r="E3" s="27"/>
      <c r="F3" s="27"/>
      <c r="G3" s="27"/>
      <c r="H3" s="27"/>
      <c r="I3" s="27"/>
      <c r="J3" s="27"/>
      <c r="K3" s="27"/>
    </row>
    <row r="4" s="22" customFormat="true" ht="15.6" hidden="false" customHeight="true" outlineLevel="0" collapsed="false">
      <c r="B4" s="28"/>
      <c r="C4" s="28"/>
      <c r="D4" s="28"/>
      <c r="E4" s="28"/>
      <c r="F4" s="28"/>
      <c r="G4" s="28"/>
      <c r="H4" s="28"/>
      <c r="I4" s="28"/>
      <c r="J4" s="28"/>
      <c r="K4" s="28"/>
    </row>
    <row r="5" s="22" customFormat="true" ht="15.6" hidden="false" customHeight="true" outlineLevel="0" collapsed="false">
      <c r="B5" s="29"/>
      <c r="C5" s="29"/>
      <c r="D5" s="29"/>
      <c r="E5" s="29"/>
      <c r="F5" s="29"/>
      <c r="G5" s="29"/>
      <c r="H5" s="29"/>
      <c r="I5" s="29"/>
      <c r="J5" s="29"/>
      <c r="K5" s="260"/>
    </row>
    <row r="6" s="261" customFormat="true" ht="15.6" hidden="false" customHeight="true" outlineLevel="0" collapsed="false">
      <c r="B6" s="262"/>
      <c r="C6" s="33" t="s">
        <v>30</v>
      </c>
      <c r="D6" s="33" t="s">
        <v>31</v>
      </c>
      <c r="E6" s="33" t="s">
        <v>32</v>
      </c>
      <c r="F6" s="33" t="s">
        <v>33</v>
      </c>
      <c r="G6" s="33" t="s">
        <v>34</v>
      </c>
      <c r="H6" s="33" t="s">
        <v>35</v>
      </c>
      <c r="I6" s="33" t="s">
        <v>36</v>
      </c>
      <c r="J6" s="33" t="s">
        <v>37</v>
      </c>
      <c r="K6" s="33" t="s">
        <v>38</v>
      </c>
    </row>
    <row r="7" s="52" customFormat="true" ht="15.6" hidden="false" customHeight="true" outlineLevel="0" collapsed="false">
      <c r="B7" s="48"/>
      <c r="C7" s="48"/>
      <c r="D7" s="48"/>
      <c r="E7" s="48"/>
      <c r="F7" s="48"/>
      <c r="G7" s="48"/>
      <c r="H7" s="48"/>
      <c r="I7" s="48"/>
      <c r="J7" s="48"/>
      <c r="K7" s="166"/>
    </row>
    <row r="8" s="107" customFormat="true" ht="15.6" hidden="false" customHeight="true" outlineLevel="0" collapsed="false">
      <c r="A8" s="167"/>
      <c r="B8" s="55" t="s">
        <v>548</v>
      </c>
      <c r="C8" s="38" t="n">
        <v>2215</v>
      </c>
      <c r="D8" s="38" t="n">
        <v>161</v>
      </c>
      <c r="E8" s="38" t="n">
        <v>152</v>
      </c>
      <c r="F8" s="38" t="n">
        <v>505</v>
      </c>
      <c r="G8" s="38" t="n">
        <v>290</v>
      </c>
      <c r="H8" s="38" t="n">
        <v>525</v>
      </c>
      <c r="I8" s="38" t="n">
        <v>423</v>
      </c>
      <c r="J8" s="38" t="n">
        <v>466</v>
      </c>
      <c r="K8" s="55" t="n">
        <v>2522</v>
      </c>
    </row>
    <row r="9" s="107" customFormat="true" ht="15.6" hidden="false" customHeight="true" outlineLevel="0" collapsed="false">
      <c r="A9" s="167"/>
      <c r="B9" s="30" t="s">
        <v>549</v>
      </c>
      <c r="C9" s="31" t="n">
        <v>345</v>
      </c>
      <c r="D9" s="31" t="n">
        <v>66</v>
      </c>
      <c r="E9" s="31" t="n">
        <v>34</v>
      </c>
      <c r="F9" s="31" t="n">
        <v>48</v>
      </c>
      <c r="G9" s="31" t="n">
        <v>43</v>
      </c>
      <c r="H9" s="31" t="n">
        <v>24</v>
      </c>
      <c r="I9" s="31" t="n">
        <v>72</v>
      </c>
      <c r="J9" s="31" t="n">
        <v>227</v>
      </c>
      <c r="K9" s="31" t="n">
        <v>514</v>
      </c>
    </row>
    <row r="10" s="107" customFormat="true" ht="15.6" hidden="false" customHeight="true" outlineLevel="0" collapsed="false">
      <c r="A10" s="167"/>
      <c r="B10" s="93" t="s">
        <v>550</v>
      </c>
      <c r="C10" s="31" t="n">
        <v>25</v>
      </c>
      <c r="D10" s="31" t="n">
        <v>0</v>
      </c>
      <c r="E10" s="31" t="n">
        <v>0</v>
      </c>
      <c r="F10" s="31" t="n">
        <v>5</v>
      </c>
      <c r="G10" s="31" t="n">
        <v>1</v>
      </c>
      <c r="H10" s="31" t="n">
        <v>18</v>
      </c>
      <c r="I10" s="31" t="n">
        <v>3</v>
      </c>
      <c r="J10" s="31" t="n">
        <v>17</v>
      </c>
      <c r="K10" s="31" t="n">
        <v>44</v>
      </c>
    </row>
    <row r="11" s="107" customFormat="true" ht="15.6" hidden="false" customHeight="true" outlineLevel="0" collapsed="false">
      <c r="A11" s="167"/>
      <c r="B11" s="93" t="s">
        <v>551</v>
      </c>
      <c r="C11" s="31" t="n">
        <v>131</v>
      </c>
      <c r="D11" s="31" t="n">
        <v>0</v>
      </c>
      <c r="E11" s="31" t="n">
        <v>5</v>
      </c>
      <c r="F11" s="31" t="n">
        <v>2</v>
      </c>
      <c r="G11" s="31" t="n">
        <v>1</v>
      </c>
      <c r="H11" s="31" t="n">
        <v>2</v>
      </c>
      <c r="I11" s="31" t="n">
        <v>2</v>
      </c>
      <c r="J11" s="31" t="n">
        <v>5</v>
      </c>
      <c r="K11" s="31" t="n">
        <v>17</v>
      </c>
    </row>
    <row r="12" s="107" customFormat="true" ht="15.6" hidden="false" customHeight="true" outlineLevel="0" collapsed="false">
      <c r="A12" s="167"/>
      <c r="B12" s="93" t="s">
        <v>552</v>
      </c>
      <c r="C12" s="169" t="n">
        <v>0</v>
      </c>
      <c r="D12" s="169" t="n">
        <v>0</v>
      </c>
      <c r="E12" s="169" t="n">
        <v>0</v>
      </c>
      <c r="F12" s="169" t="n">
        <v>0</v>
      </c>
      <c r="G12" s="169" t="n">
        <v>1</v>
      </c>
      <c r="H12" s="169" t="n">
        <v>0</v>
      </c>
      <c r="I12" s="169" t="n">
        <v>0</v>
      </c>
      <c r="J12" s="169" t="n">
        <v>1</v>
      </c>
      <c r="K12" s="169" t="n">
        <v>2</v>
      </c>
    </row>
    <row r="13" s="107" customFormat="true" ht="15.6" hidden="false" customHeight="true" outlineLevel="0" collapsed="false">
      <c r="A13" s="167"/>
      <c r="B13" s="93" t="s">
        <v>553</v>
      </c>
      <c r="C13" s="31" t="n">
        <v>3</v>
      </c>
      <c r="D13" s="31" t="n">
        <v>0</v>
      </c>
      <c r="E13" s="31" t="n">
        <v>0</v>
      </c>
      <c r="F13" s="31" t="n">
        <v>0</v>
      </c>
      <c r="G13" s="31" t="n">
        <v>0</v>
      </c>
      <c r="H13" s="31" t="n">
        <v>50</v>
      </c>
      <c r="I13" s="31" t="n">
        <v>0</v>
      </c>
      <c r="J13" s="31" t="n">
        <v>2</v>
      </c>
      <c r="K13" s="31" t="n">
        <v>52</v>
      </c>
    </row>
    <row r="14" s="107" customFormat="true" ht="15.6" hidden="false" customHeight="true" outlineLevel="0" collapsed="false">
      <c r="A14" s="167"/>
      <c r="B14" s="93" t="s">
        <v>554</v>
      </c>
      <c r="C14" s="31" t="n">
        <v>15</v>
      </c>
      <c r="D14" s="31" t="n">
        <v>0</v>
      </c>
      <c r="E14" s="31" t="n">
        <v>0</v>
      </c>
      <c r="F14" s="31" t="n">
        <v>0</v>
      </c>
      <c r="G14" s="31" t="n">
        <v>4</v>
      </c>
      <c r="H14" s="31" t="n">
        <v>3</v>
      </c>
      <c r="I14" s="31" t="n">
        <v>12</v>
      </c>
      <c r="J14" s="31" t="n">
        <v>0</v>
      </c>
      <c r="K14" s="31" t="n">
        <v>19</v>
      </c>
    </row>
    <row r="15" s="107" customFormat="true" ht="15.6" hidden="false" customHeight="true" outlineLevel="0" collapsed="false">
      <c r="A15" s="167"/>
      <c r="B15" s="93" t="s">
        <v>555</v>
      </c>
      <c r="C15" s="31" t="n">
        <v>0</v>
      </c>
      <c r="D15" s="31" t="n">
        <v>0</v>
      </c>
      <c r="E15" s="31" t="n">
        <v>0</v>
      </c>
      <c r="F15" s="31" t="n">
        <v>0</v>
      </c>
      <c r="G15" s="31" t="n">
        <v>0</v>
      </c>
      <c r="H15" s="31" t="n">
        <v>0</v>
      </c>
      <c r="I15" s="31" t="n">
        <v>0</v>
      </c>
      <c r="J15" s="31" t="n">
        <v>0</v>
      </c>
      <c r="K15" s="31" t="n">
        <v>0</v>
      </c>
    </row>
    <row r="16" customFormat="false" ht="15.6" hidden="false" customHeight="true" outlineLevel="0" collapsed="false">
      <c r="B16" s="93" t="s">
        <v>556</v>
      </c>
      <c r="C16" s="31" t="n">
        <v>1</v>
      </c>
      <c r="D16" s="31" t="n">
        <v>0</v>
      </c>
      <c r="E16" s="31" t="n">
        <v>0</v>
      </c>
      <c r="F16" s="31" t="n">
        <v>1</v>
      </c>
      <c r="G16" s="31" t="n">
        <v>0</v>
      </c>
      <c r="H16" s="31" t="n">
        <v>0</v>
      </c>
      <c r="I16" s="31" t="n">
        <v>0</v>
      </c>
      <c r="J16" s="31" t="n">
        <v>1</v>
      </c>
      <c r="K16" s="31" t="n">
        <v>2</v>
      </c>
      <c r="L16" s="21"/>
    </row>
    <row r="17" customFormat="false" ht="15.6" hidden="false" customHeight="true" outlineLevel="0" collapsed="false">
      <c r="B17" s="93" t="s">
        <v>557</v>
      </c>
      <c r="C17" s="31" t="n">
        <v>141</v>
      </c>
      <c r="D17" s="31" t="n">
        <v>0</v>
      </c>
      <c r="E17" s="31" t="n">
        <v>9</v>
      </c>
      <c r="F17" s="31" t="n">
        <v>8</v>
      </c>
      <c r="G17" s="31" t="n">
        <v>20</v>
      </c>
      <c r="H17" s="31" t="n">
        <v>1</v>
      </c>
      <c r="I17" s="31" t="n">
        <v>0</v>
      </c>
      <c r="J17" s="31" t="n">
        <v>5</v>
      </c>
      <c r="K17" s="31" t="n">
        <v>43</v>
      </c>
      <c r="L17" s="21"/>
    </row>
    <row r="18" s="107" customFormat="true" ht="15.6" hidden="false" customHeight="true" outlineLevel="0" collapsed="false">
      <c r="A18" s="167"/>
      <c r="B18" s="62" t="s">
        <v>558</v>
      </c>
      <c r="C18" s="31" t="n">
        <v>719</v>
      </c>
      <c r="D18" s="31" t="n">
        <v>17</v>
      </c>
      <c r="E18" s="31" t="n">
        <v>3</v>
      </c>
      <c r="F18" s="31" t="n">
        <v>282</v>
      </c>
      <c r="G18" s="31" t="n">
        <v>41</v>
      </c>
      <c r="H18" s="31" t="n">
        <v>109</v>
      </c>
      <c r="I18" s="31" t="n">
        <v>109</v>
      </c>
      <c r="J18" s="31" t="n">
        <v>142</v>
      </c>
      <c r="K18" s="31" t="n">
        <v>703</v>
      </c>
    </row>
    <row r="19" s="107" customFormat="true" ht="15.6" hidden="false" customHeight="true" outlineLevel="0" collapsed="false">
      <c r="A19" s="167"/>
      <c r="B19" s="62" t="s">
        <v>559</v>
      </c>
      <c r="C19" s="31" t="n">
        <v>103</v>
      </c>
      <c r="D19" s="31" t="n">
        <v>47</v>
      </c>
      <c r="E19" s="31" t="n">
        <v>5</v>
      </c>
      <c r="F19" s="31" t="n">
        <v>25</v>
      </c>
      <c r="G19" s="31" t="n">
        <v>134</v>
      </c>
      <c r="H19" s="31" t="n">
        <v>12</v>
      </c>
      <c r="I19" s="31" t="n">
        <v>0</v>
      </c>
      <c r="J19" s="31" t="n">
        <v>26</v>
      </c>
      <c r="K19" s="31" t="n">
        <v>249</v>
      </c>
    </row>
    <row r="20" s="107" customFormat="true" ht="15.6" hidden="false" customHeight="true" outlineLevel="0" collapsed="false">
      <c r="A20" s="167"/>
      <c r="B20" s="93" t="s">
        <v>560</v>
      </c>
      <c r="C20" s="31" t="n">
        <v>183</v>
      </c>
      <c r="D20" s="31" t="n">
        <v>17</v>
      </c>
      <c r="E20" s="31" t="n">
        <v>39</v>
      </c>
      <c r="F20" s="31" t="n">
        <v>32</v>
      </c>
      <c r="G20" s="31" t="n">
        <v>10</v>
      </c>
      <c r="H20" s="31" t="n">
        <v>6</v>
      </c>
      <c r="I20" s="31" t="n">
        <v>139</v>
      </c>
      <c r="J20" s="31" t="n">
        <v>0</v>
      </c>
      <c r="K20" s="31" t="n">
        <v>243</v>
      </c>
    </row>
    <row r="21" s="107" customFormat="true" ht="15.6" hidden="false" customHeight="true" outlineLevel="0" collapsed="false">
      <c r="A21" s="167"/>
      <c r="B21" s="93" t="s">
        <v>561</v>
      </c>
      <c r="C21" s="169" t="n">
        <v>33</v>
      </c>
      <c r="D21" s="169" t="n">
        <v>2</v>
      </c>
      <c r="E21" s="169" t="n">
        <v>2</v>
      </c>
      <c r="F21" s="169" t="n">
        <v>59</v>
      </c>
      <c r="G21" s="169" t="n">
        <v>0</v>
      </c>
      <c r="H21" s="169" t="n">
        <v>1</v>
      </c>
      <c r="I21" s="169" t="n">
        <v>5</v>
      </c>
      <c r="J21" s="169" t="n">
        <v>5</v>
      </c>
      <c r="K21" s="169" t="n">
        <v>74</v>
      </c>
    </row>
    <row r="22" s="107" customFormat="true" ht="15.6" hidden="false" customHeight="true" outlineLevel="0" collapsed="false">
      <c r="A22" s="167"/>
      <c r="B22" s="93" t="s">
        <v>562</v>
      </c>
      <c r="C22" s="169" t="n">
        <v>8</v>
      </c>
      <c r="D22" s="169" t="n">
        <v>0</v>
      </c>
      <c r="E22" s="169" t="n">
        <v>18</v>
      </c>
      <c r="F22" s="169" t="n">
        <v>0</v>
      </c>
      <c r="G22" s="169" t="n">
        <v>2</v>
      </c>
      <c r="H22" s="169" t="n">
        <v>29</v>
      </c>
      <c r="I22" s="169" t="n">
        <v>0</v>
      </c>
      <c r="J22" s="169" t="n">
        <v>0</v>
      </c>
      <c r="K22" s="169" t="n">
        <v>49</v>
      </c>
    </row>
    <row r="23" s="107" customFormat="true" ht="15.6" hidden="false" customHeight="true" outlineLevel="0" collapsed="false">
      <c r="A23" s="167"/>
      <c r="B23" s="93" t="s">
        <v>563</v>
      </c>
      <c r="C23" s="31" t="n">
        <v>57</v>
      </c>
      <c r="D23" s="31" t="n">
        <v>4</v>
      </c>
      <c r="E23" s="31" t="n">
        <v>22</v>
      </c>
      <c r="F23" s="31" t="n">
        <v>23</v>
      </c>
      <c r="G23" s="31" t="n">
        <v>0</v>
      </c>
      <c r="H23" s="31" t="n">
        <v>7</v>
      </c>
      <c r="I23" s="31" t="n">
        <v>7</v>
      </c>
      <c r="J23" s="31" t="n">
        <v>4</v>
      </c>
      <c r="K23" s="31" t="n">
        <v>67</v>
      </c>
    </row>
    <row r="24" s="107" customFormat="true" ht="15.6" hidden="false" customHeight="true" outlineLevel="0" collapsed="false">
      <c r="A24" s="167"/>
      <c r="B24" s="93" t="s">
        <v>564</v>
      </c>
      <c r="C24" s="31" t="n">
        <v>0</v>
      </c>
      <c r="D24" s="31" t="n">
        <v>0</v>
      </c>
      <c r="E24" s="31" t="n">
        <v>0</v>
      </c>
      <c r="F24" s="31" t="n">
        <v>0</v>
      </c>
      <c r="G24" s="31" t="n">
        <v>0</v>
      </c>
      <c r="H24" s="31" t="n">
        <v>0</v>
      </c>
      <c r="I24" s="31" t="n">
        <v>1</v>
      </c>
      <c r="J24" s="31" t="n">
        <v>0</v>
      </c>
      <c r="K24" s="31" t="n">
        <v>1</v>
      </c>
    </row>
    <row r="25" s="107" customFormat="true" ht="15.6" hidden="false" customHeight="true" outlineLevel="0" collapsed="false">
      <c r="A25" s="167"/>
      <c r="B25" s="108" t="s">
        <v>565</v>
      </c>
      <c r="C25" s="169" t="n">
        <v>0</v>
      </c>
      <c r="D25" s="169" t="n">
        <v>0</v>
      </c>
      <c r="E25" s="169" t="n">
        <v>0</v>
      </c>
      <c r="F25" s="169" t="n">
        <v>0</v>
      </c>
      <c r="G25" s="169" t="n">
        <v>0</v>
      </c>
      <c r="H25" s="169" t="n">
        <v>0</v>
      </c>
      <c r="I25" s="169" t="n">
        <v>0</v>
      </c>
      <c r="J25" s="169" t="n">
        <v>0</v>
      </c>
      <c r="K25" s="169" t="n">
        <v>0</v>
      </c>
    </row>
    <row r="26" s="107" customFormat="true" ht="15.6" hidden="false" customHeight="true" outlineLevel="0" collapsed="false">
      <c r="A26" s="167"/>
      <c r="B26" s="93" t="s">
        <v>566</v>
      </c>
      <c r="C26" s="31" t="n">
        <v>47</v>
      </c>
      <c r="D26" s="31" t="n">
        <v>2</v>
      </c>
      <c r="E26" s="31" t="n">
        <v>0</v>
      </c>
      <c r="F26" s="31" t="n">
        <v>3</v>
      </c>
      <c r="G26" s="31" t="n">
        <v>0</v>
      </c>
      <c r="H26" s="31" t="n">
        <v>4</v>
      </c>
      <c r="I26" s="31" t="n">
        <v>8</v>
      </c>
      <c r="J26" s="31" t="n">
        <v>0</v>
      </c>
      <c r="K26" s="31" t="n">
        <v>17</v>
      </c>
    </row>
    <row r="27" s="107" customFormat="true" ht="15.6" hidden="false" customHeight="true" outlineLevel="0" collapsed="false">
      <c r="A27" s="167"/>
      <c r="B27" s="93" t="s">
        <v>567</v>
      </c>
      <c r="C27" s="31" t="n">
        <v>0</v>
      </c>
      <c r="D27" s="31" t="n">
        <v>0</v>
      </c>
      <c r="E27" s="31" t="n">
        <v>0</v>
      </c>
      <c r="F27" s="31" t="n">
        <v>0</v>
      </c>
      <c r="G27" s="31" t="n">
        <v>0</v>
      </c>
      <c r="H27" s="31" t="n">
        <v>0</v>
      </c>
      <c r="I27" s="31" t="n">
        <v>0</v>
      </c>
      <c r="J27" s="31" t="n">
        <v>0</v>
      </c>
      <c r="K27" s="31" t="n">
        <v>0</v>
      </c>
    </row>
    <row r="28" s="107" customFormat="true" ht="15.6" hidden="false" customHeight="true" outlineLevel="0" collapsed="false">
      <c r="A28" s="167"/>
      <c r="B28" s="167" t="s">
        <v>568</v>
      </c>
      <c r="C28" s="263" t="n">
        <v>3</v>
      </c>
      <c r="D28" s="263" t="n">
        <v>0</v>
      </c>
      <c r="E28" s="263" t="n">
        <v>1</v>
      </c>
      <c r="F28" s="263" t="n">
        <v>0</v>
      </c>
      <c r="G28" s="263" t="n">
        <v>4</v>
      </c>
      <c r="H28" s="263" t="n">
        <v>4</v>
      </c>
      <c r="I28" s="263" t="n">
        <v>0</v>
      </c>
      <c r="J28" s="263" t="n">
        <v>0</v>
      </c>
      <c r="K28" s="263" t="n">
        <v>9</v>
      </c>
    </row>
    <row r="29" s="107" customFormat="true" ht="15.6" hidden="false" customHeight="true" outlineLevel="0" collapsed="false">
      <c r="A29" s="167"/>
      <c r="B29" s="93" t="s">
        <v>569</v>
      </c>
      <c r="C29" s="31" t="n">
        <v>0</v>
      </c>
      <c r="D29" s="31" t="n">
        <v>0</v>
      </c>
      <c r="E29" s="31" t="n">
        <v>0</v>
      </c>
      <c r="F29" s="31" t="n">
        <v>0</v>
      </c>
      <c r="G29" s="31" t="n">
        <v>0</v>
      </c>
      <c r="H29" s="31" t="n">
        <v>0</v>
      </c>
      <c r="I29" s="31" t="n">
        <v>0</v>
      </c>
      <c r="J29" s="31" t="n">
        <v>0</v>
      </c>
      <c r="K29" s="31" t="n">
        <v>0</v>
      </c>
    </row>
    <row r="30" s="107" customFormat="true" ht="15.6" hidden="false" customHeight="true" outlineLevel="0" collapsed="false">
      <c r="A30" s="167"/>
      <c r="B30" s="93" t="s">
        <v>570</v>
      </c>
      <c r="C30" s="169" t="n">
        <v>0</v>
      </c>
      <c r="D30" s="169" t="n">
        <v>0</v>
      </c>
      <c r="E30" s="169" t="n">
        <v>0</v>
      </c>
      <c r="F30" s="169" t="n">
        <v>0</v>
      </c>
      <c r="G30" s="169" t="n">
        <v>0</v>
      </c>
      <c r="H30" s="169" t="n">
        <v>0</v>
      </c>
      <c r="I30" s="169" t="n">
        <v>0</v>
      </c>
      <c r="J30" s="169" t="n">
        <v>0</v>
      </c>
      <c r="K30" s="169" t="n">
        <v>0</v>
      </c>
    </row>
    <row r="31" s="107" customFormat="true" ht="15.6" hidden="false" customHeight="true" outlineLevel="0" collapsed="false">
      <c r="A31" s="167"/>
      <c r="B31" s="93" t="s">
        <v>571</v>
      </c>
      <c r="C31" s="31" t="n">
        <v>0</v>
      </c>
      <c r="D31" s="31" t="n">
        <v>0</v>
      </c>
      <c r="E31" s="31" t="n">
        <v>0</v>
      </c>
      <c r="F31" s="31" t="n">
        <v>0</v>
      </c>
      <c r="G31" s="31" t="n">
        <v>0</v>
      </c>
      <c r="H31" s="31" t="n">
        <v>0</v>
      </c>
      <c r="I31" s="31" t="n">
        <v>0</v>
      </c>
      <c r="J31" s="31" t="n">
        <v>0</v>
      </c>
      <c r="K31" s="31" t="n">
        <v>0</v>
      </c>
    </row>
    <row r="32" s="107" customFormat="true" ht="15.6" hidden="false" customHeight="true" outlineLevel="0" collapsed="false">
      <c r="A32" s="167"/>
      <c r="B32" s="93" t="s">
        <v>572</v>
      </c>
      <c r="C32" s="31" t="n">
        <v>0</v>
      </c>
      <c r="D32" s="31" t="n">
        <v>0</v>
      </c>
      <c r="E32" s="31" t="n">
        <v>0</v>
      </c>
      <c r="F32" s="31" t="n">
        <v>1</v>
      </c>
      <c r="G32" s="31" t="n">
        <v>0</v>
      </c>
      <c r="H32" s="31" t="n">
        <v>0</v>
      </c>
      <c r="I32" s="31" t="n">
        <v>0</v>
      </c>
      <c r="J32" s="31" t="n">
        <v>0</v>
      </c>
      <c r="K32" s="31" t="n">
        <v>1</v>
      </c>
    </row>
    <row r="33" s="107" customFormat="true" ht="15.6" hidden="false" customHeight="true" outlineLevel="0" collapsed="false">
      <c r="A33" s="167"/>
      <c r="B33" s="93" t="s">
        <v>573</v>
      </c>
      <c r="C33" s="169" t="n">
        <v>0</v>
      </c>
      <c r="D33" s="169" t="n">
        <v>0</v>
      </c>
      <c r="E33" s="169" t="n">
        <v>0</v>
      </c>
      <c r="F33" s="169" t="n">
        <v>0</v>
      </c>
      <c r="G33" s="169" t="n">
        <v>0</v>
      </c>
      <c r="H33" s="169" t="n">
        <v>1</v>
      </c>
      <c r="I33" s="169" t="n">
        <v>0</v>
      </c>
      <c r="J33" s="169" t="n">
        <v>0</v>
      </c>
      <c r="K33" s="169" t="n">
        <v>1</v>
      </c>
    </row>
    <row r="34" s="107" customFormat="true" ht="15.6" hidden="false" customHeight="true" outlineLevel="0" collapsed="false">
      <c r="A34" s="167"/>
      <c r="B34" s="93" t="s">
        <v>574</v>
      </c>
      <c r="C34" s="31" t="n">
        <v>1</v>
      </c>
      <c r="D34" s="31" t="n">
        <v>1</v>
      </c>
      <c r="E34" s="31" t="n">
        <v>0</v>
      </c>
      <c r="F34" s="31" t="n">
        <v>0</v>
      </c>
      <c r="G34" s="31" t="n">
        <v>0</v>
      </c>
      <c r="H34" s="31" t="n">
        <v>0</v>
      </c>
      <c r="I34" s="31" t="n">
        <v>0</v>
      </c>
      <c r="J34" s="31" t="n">
        <v>0</v>
      </c>
      <c r="K34" s="31" t="n">
        <v>1</v>
      </c>
    </row>
    <row r="35" s="107" customFormat="true" ht="15.6" hidden="false" customHeight="true" outlineLevel="0" collapsed="false">
      <c r="A35" s="167"/>
      <c r="B35" s="93" t="s">
        <v>575</v>
      </c>
      <c r="C35" s="31" t="n">
        <v>34</v>
      </c>
      <c r="D35" s="31" t="n">
        <v>5</v>
      </c>
      <c r="E35" s="31" t="n">
        <v>14</v>
      </c>
      <c r="F35" s="31" t="n">
        <v>7</v>
      </c>
      <c r="G35" s="31" t="n">
        <v>27</v>
      </c>
      <c r="H35" s="31" t="n">
        <v>253</v>
      </c>
      <c r="I35" s="31" t="n">
        <v>65</v>
      </c>
      <c r="J35" s="31" t="n">
        <v>29</v>
      </c>
      <c r="K35" s="31" t="n">
        <v>400</v>
      </c>
    </row>
    <row r="36" s="107" customFormat="true" ht="15.6" hidden="false" customHeight="true" outlineLevel="0" collapsed="false">
      <c r="A36" s="167"/>
      <c r="B36" s="93" t="s">
        <v>576</v>
      </c>
      <c r="C36" s="31" t="n">
        <v>34</v>
      </c>
      <c r="D36" s="31" t="n">
        <v>4</v>
      </c>
      <c r="E36" s="31" t="n">
        <v>14</v>
      </c>
      <c r="F36" s="31" t="n">
        <v>5</v>
      </c>
      <c r="G36" s="31" t="n">
        <v>27</v>
      </c>
      <c r="H36" s="31" t="n">
        <v>24</v>
      </c>
      <c r="I36" s="31" t="n">
        <v>65</v>
      </c>
      <c r="J36" s="31" t="n">
        <v>29</v>
      </c>
      <c r="K36" s="31" t="n">
        <v>168</v>
      </c>
    </row>
    <row r="37" s="107" customFormat="true" ht="15.6" hidden="false" customHeight="true" outlineLevel="0" collapsed="false">
      <c r="A37" s="167"/>
      <c r="B37" s="62" t="s">
        <v>577</v>
      </c>
      <c r="C37" s="31" t="n">
        <v>0</v>
      </c>
      <c r="D37" s="31" t="n">
        <v>0</v>
      </c>
      <c r="E37" s="31" t="n">
        <v>0</v>
      </c>
      <c r="F37" s="31" t="n">
        <v>0</v>
      </c>
      <c r="G37" s="31" t="n">
        <v>0</v>
      </c>
      <c r="H37" s="31" t="n">
        <v>0</v>
      </c>
      <c r="I37" s="31" t="n">
        <v>0</v>
      </c>
      <c r="J37" s="31" t="n">
        <v>0</v>
      </c>
      <c r="K37" s="31" t="n">
        <v>0</v>
      </c>
    </row>
    <row r="38" s="107" customFormat="true" ht="15.6" hidden="false" customHeight="true" outlineLevel="0" collapsed="false">
      <c r="A38" s="167"/>
      <c r="B38" s="93" t="s">
        <v>578</v>
      </c>
      <c r="C38" s="31" t="n">
        <v>0</v>
      </c>
      <c r="D38" s="31" t="n">
        <v>1</v>
      </c>
      <c r="E38" s="31" t="n">
        <v>0</v>
      </c>
      <c r="F38" s="31" t="n">
        <v>0</v>
      </c>
      <c r="G38" s="31" t="n">
        <v>0</v>
      </c>
      <c r="H38" s="31" t="n">
        <v>0</v>
      </c>
      <c r="I38" s="31" t="n">
        <v>0</v>
      </c>
      <c r="J38" s="31" t="n">
        <v>0</v>
      </c>
      <c r="K38" s="31" t="n">
        <v>1</v>
      </c>
    </row>
    <row r="39" s="107" customFormat="true" ht="15.6" hidden="false" customHeight="true" outlineLevel="0" collapsed="false">
      <c r="A39" s="167"/>
      <c r="B39" s="93" t="s">
        <v>579</v>
      </c>
      <c r="C39" s="31" t="n">
        <v>0</v>
      </c>
      <c r="D39" s="31" t="n">
        <v>0</v>
      </c>
      <c r="E39" s="31" t="n">
        <v>0</v>
      </c>
      <c r="F39" s="31" t="n">
        <v>2</v>
      </c>
      <c r="G39" s="31" t="n">
        <v>0</v>
      </c>
      <c r="H39" s="31" t="n">
        <v>229</v>
      </c>
      <c r="I39" s="31" t="n">
        <v>0</v>
      </c>
      <c r="J39" s="31" t="n">
        <v>0</v>
      </c>
      <c r="K39" s="31" t="n">
        <v>231</v>
      </c>
    </row>
    <row r="40" s="107" customFormat="true" ht="15.6" hidden="false" customHeight="true" outlineLevel="0" collapsed="false">
      <c r="A40" s="167"/>
      <c r="B40" s="93" t="s">
        <v>580</v>
      </c>
      <c r="C40" s="31" t="n">
        <v>366</v>
      </c>
      <c r="D40" s="31" t="n">
        <v>0</v>
      </c>
      <c r="E40" s="31" t="n">
        <v>0</v>
      </c>
      <c r="F40" s="31" t="n">
        <v>9</v>
      </c>
      <c r="G40" s="31" t="n">
        <v>2</v>
      </c>
      <c r="H40" s="31" t="n">
        <v>1</v>
      </c>
      <c r="I40" s="31" t="n">
        <v>0</v>
      </c>
      <c r="J40" s="31" t="n">
        <v>2</v>
      </c>
      <c r="K40" s="31" t="n">
        <v>14</v>
      </c>
    </row>
    <row r="41" s="107" customFormat="true" ht="15.6" hidden="false" customHeight="true" outlineLevel="0" collapsed="false">
      <c r="A41" s="167"/>
      <c r="B41" s="30" t="s">
        <v>581</v>
      </c>
      <c r="C41" s="31" t="n">
        <v>0</v>
      </c>
      <c r="D41" s="31" t="n">
        <v>0</v>
      </c>
      <c r="E41" s="31" t="n">
        <v>0</v>
      </c>
      <c r="F41" s="31" t="n">
        <v>0</v>
      </c>
      <c r="G41" s="31" t="n">
        <v>0</v>
      </c>
      <c r="H41" s="31" t="n">
        <v>0</v>
      </c>
      <c r="I41" s="31" t="n">
        <v>0</v>
      </c>
      <c r="J41" s="31" t="n">
        <v>0</v>
      </c>
      <c r="K41" s="31" t="n">
        <v>0</v>
      </c>
    </row>
    <row r="42" s="107" customFormat="true" ht="15.6" hidden="false" customHeight="true" outlineLevel="0" collapsed="false">
      <c r="A42" s="167"/>
      <c r="B42" s="108" t="s">
        <v>582</v>
      </c>
      <c r="C42" s="169" t="n">
        <v>0</v>
      </c>
      <c r="D42" s="169" t="n">
        <v>0</v>
      </c>
      <c r="E42" s="169" t="n">
        <v>0</v>
      </c>
      <c r="F42" s="169" t="n">
        <v>0</v>
      </c>
      <c r="G42" s="169" t="n">
        <v>0</v>
      </c>
      <c r="H42" s="169" t="n">
        <v>0</v>
      </c>
      <c r="I42" s="169" t="n">
        <v>0</v>
      </c>
      <c r="J42" s="169" t="n">
        <v>0</v>
      </c>
      <c r="K42" s="169" t="n">
        <v>0</v>
      </c>
    </row>
    <row r="43" s="107" customFormat="true" ht="15.6" hidden="false" customHeight="true" outlineLevel="0" collapsed="false">
      <c r="A43" s="167"/>
      <c r="B43" s="30" t="s">
        <v>583</v>
      </c>
      <c r="C43" s="31" t="n">
        <v>0</v>
      </c>
      <c r="D43" s="31" t="n">
        <v>0</v>
      </c>
      <c r="E43" s="31" t="n">
        <v>0</v>
      </c>
      <c r="F43" s="31" t="n">
        <v>0</v>
      </c>
      <c r="G43" s="31" t="n">
        <v>0</v>
      </c>
      <c r="H43" s="31" t="n">
        <v>0</v>
      </c>
      <c r="I43" s="31" t="n">
        <v>0</v>
      </c>
      <c r="J43" s="31" t="n">
        <v>0</v>
      </c>
      <c r="K43" s="31" t="n">
        <v>0</v>
      </c>
    </row>
    <row r="44" s="107" customFormat="true" ht="15.6" hidden="false" customHeight="true" outlineLevel="0" collapsed="false">
      <c r="A44" s="167"/>
      <c r="B44" s="30" t="s">
        <v>584</v>
      </c>
      <c r="C44" s="31" t="n">
        <v>0</v>
      </c>
      <c r="D44" s="31" t="n">
        <v>0</v>
      </c>
      <c r="E44" s="31" t="n">
        <v>0</v>
      </c>
      <c r="F44" s="31" t="n">
        <v>0</v>
      </c>
      <c r="G44" s="31" t="n">
        <v>0</v>
      </c>
      <c r="H44" s="31" t="n">
        <v>0</v>
      </c>
      <c r="I44" s="31" t="n">
        <v>0</v>
      </c>
      <c r="J44" s="31" t="n">
        <v>0</v>
      </c>
      <c r="K44" s="31" t="n">
        <v>0</v>
      </c>
    </row>
    <row r="45" s="107" customFormat="true" ht="15.6" hidden="false" customHeight="true" outlineLevel="0" collapsed="false">
      <c r="A45" s="167"/>
      <c r="B45" s="108" t="s">
        <v>585</v>
      </c>
      <c r="C45" s="169" t="n">
        <v>0</v>
      </c>
      <c r="D45" s="169" t="n">
        <v>0</v>
      </c>
      <c r="E45" s="169" t="n">
        <v>0</v>
      </c>
      <c r="F45" s="169" t="n">
        <v>0</v>
      </c>
      <c r="G45" s="169" t="n">
        <v>0</v>
      </c>
      <c r="H45" s="169" t="n">
        <v>0</v>
      </c>
      <c r="I45" s="169" t="n">
        <v>0</v>
      </c>
      <c r="J45" s="169" t="n">
        <v>0</v>
      </c>
      <c r="K45" s="169" t="n">
        <v>0</v>
      </c>
    </row>
    <row r="46" s="107" customFormat="true" ht="15.6" hidden="false" customHeight="true" outlineLevel="0" collapsed="false">
      <c r="A46" s="167"/>
      <c r="B46" s="30" t="s">
        <v>586</v>
      </c>
      <c r="C46" s="31" t="n">
        <v>0</v>
      </c>
      <c r="D46" s="31" t="n">
        <v>0</v>
      </c>
      <c r="E46" s="31" t="n">
        <v>0</v>
      </c>
      <c r="F46" s="31" t="n">
        <v>0</v>
      </c>
      <c r="G46" s="31" t="n">
        <v>0</v>
      </c>
      <c r="H46" s="31" t="n">
        <v>0</v>
      </c>
      <c r="I46" s="31" t="n">
        <v>0</v>
      </c>
      <c r="J46" s="31" t="n">
        <v>0</v>
      </c>
      <c r="K46" s="31" t="n">
        <v>0</v>
      </c>
    </row>
    <row r="47" s="107" customFormat="true" ht="15.6" hidden="false" customHeight="true" outlineLevel="0" collapsed="false">
      <c r="A47" s="167"/>
      <c r="B47" s="30" t="s">
        <v>587</v>
      </c>
      <c r="C47" s="31" t="n">
        <v>0</v>
      </c>
      <c r="D47" s="31" t="n">
        <v>0</v>
      </c>
      <c r="E47" s="31" t="n">
        <v>0</v>
      </c>
      <c r="F47" s="31" t="n">
        <v>0</v>
      </c>
      <c r="G47" s="31" t="n">
        <v>0</v>
      </c>
      <c r="H47" s="31" t="n">
        <v>0</v>
      </c>
      <c r="I47" s="31" t="n">
        <v>0</v>
      </c>
      <c r="J47" s="31" t="n">
        <v>0</v>
      </c>
      <c r="K47" s="31" t="n">
        <v>0</v>
      </c>
    </row>
    <row r="48" s="107" customFormat="true" ht="15.6" hidden="false" customHeight="true" outlineLevel="0" collapsed="false">
      <c r="A48" s="167"/>
      <c r="B48" s="108" t="s">
        <v>588</v>
      </c>
      <c r="C48" s="169" t="n">
        <v>0</v>
      </c>
      <c r="D48" s="169" t="n">
        <v>0</v>
      </c>
      <c r="E48" s="169" t="n">
        <v>0</v>
      </c>
      <c r="F48" s="169" t="n">
        <v>0</v>
      </c>
      <c r="G48" s="169" t="n">
        <v>0</v>
      </c>
      <c r="H48" s="169" t="n">
        <v>0</v>
      </c>
      <c r="I48" s="169" t="n">
        <v>0</v>
      </c>
      <c r="J48" s="169" t="n">
        <v>0</v>
      </c>
      <c r="K48" s="169" t="n">
        <v>0</v>
      </c>
    </row>
    <row r="49" s="107" customFormat="true" ht="15.6" hidden="false" customHeight="true" outlineLevel="0" collapsed="false">
      <c r="A49" s="167"/>
      <c r="B49" s="167" t="s">
        <v>589</v>
      </c>
      <c r="C49" s="263" t="n">
        <v>3</v>
      </c>
      <c r="D49" s="263" t="n">
        <v>0</v>
      </c>
      <c r="E49" s="263" t="n">
        <v>0</v>
      </c>
      <c r="F49" s="263" t="n">
        <v>0</v>
      </c>
      <c r="G49" s="263" t="n">
        <v>0</v>
      </c>
      <c r="H49" s="263" t="n">
        <v>0</v>
      </c>
      <c r="I49" s="263" t="n">
        <v>0</v>
      </c>
      <c r="J49" s="263" t="n">
        <v>0</v>
      </c>
      <c r="K49" s="263" t="n">
        <v>0</v>
      </c>
    </row>
    <row r="50" s="107" customFormat="true" ht="15.6" hidden="false" customHeight="true" outlineLevel="0" collapsed="false">
      <c r="A50" s="167"/>
      <c r="B50" s="62" t="s">
        <v>590</v>
      </c>
      <c r="C50" s="41" t="n">
        <v>0</v>
      </c>
      <c r="D50" s="41" t="n">
        <v>0</v>
      </c>
      <c r="E50" s="41" t="n">
        <v>0</v>
      </c>
      <c r="F50" s="41" t="n">
        <v>0</v>
      </c>
      <c r="G50" s="41" t="n">
        <v>0</v>
      </c>
      <c r="H50" s="41" t="n">
        <v>0</v>
      </c>
      <c r="I50" s="41" t="n">
        <v>0</v>
      </c>
      <c r="J50" s="41" t="n">
        <v>0</v>
      </c>
      <c r="K50" s="41" t="n">
        <v>0</v>
      </c>
    </row>
    <row r="51" customFormat="false" ht="15.6" hidden="false" customHeight="true" outlineLevel="0" collapsed="false">
      <c r="B51" s="167" t="s">
        <v>591</v>
      </c>
      <c r="C51" s="263" t="n">
        <v>0</v>
      </c>
      <c r="D51" s="263" t="n">
        <v>0</v>
      </c>
      <c r="E51" s="263" t="n">
        <v>0</v>
      </c>
      <c r="F51" s="263" t="n">
        <v>0</v>
      </c>
      <c r="G51" s="263" t="n">
        <v>0</v>
      </c>
      <c r="H51" s="263" t="n">
        <v>0</v>
      </c>
      <c r="I51" s="263" t="n">
        <v>0</v>
      </c>
      <c r="J51" s="263" t="n">
        <v>0</v>
      </c>
      <c r="K51" s="263" t="n">
        <v>0</v>
      </c>
      <c r="L51" s="21"/>
    </row>
    <row r="52" customFormat="false" ht="15.6" hidden="false" customHeight="true" outlineLevel="0" collapsed="false">
      <c r="A52" s="167"/>
      <c r="B52" s="62" t="s">
        <v>592</v>
      </c>
      <c r="C52" s="41" t="n">
        <v>0</v>
      </c>
      <c r="D52" s="41" t="n">
        <v>0</v>
      </c>
      <c r="E52" s="41" t="n">
        <v>0</v>
      </c>
      <c r="F52" s="41" t="n">
        <v>0</v>
      </c>
      <c r="G52" s="41" t="n">
        <v>0</v>
      </c>
      <c r="H52" s="41" t="n">
        <v>0</v>
      </c>
      <c r="I52" s="41" t="n">
        <v>0</v>
      </c>
      <c r="J52" s="41" t="n">
        <v>0</v>
      </c>
      <c r="K52" s="41" t="n">
        <v>0</v>
      </c>
      <c r="L52" s="107"/>
    </row>
    <row r="53" customFormat="false" ht="15.6" hidden="false" customHeight="true" outlineLevel="0" collapsed="false">
      <c r="A53" s="167"/>
      <c r="B53" s="264" t="s">
        <v>593</v>
      </c>
      <c r="C53" s="169" t="n">
        <v>361</v>
      </c>
      <c r="D53" s="169" t="n">
        <v>0</v>
      </c>
      <c r="E53" s="169" t="n">
        <v>0</v>
      </c>
      <c r="F53" s="169" t="n">
        <v>9</v>
      </c>
      <c r="G53" s="169" t="n">
        <v>2</v>
      </c>
      <c r="H53" s="169" t="n">
        <v>1</v>
      </c>
      <c r="I53" s="169" t="n">
        <v>0</v>
      </c>
      <c r="J53" s="169" t="n">
        <v>2</v>
      </c>
      <c r="K53" s="169" t="n">
        <v>14</v>
      </c>
      <c r="L53" s="107"/>
    </row>
    <row r="54" customFormat="false" ht="15.6" hidden="false" customHeight="true" outlineLevel="0" collapsed="false">
      <c r="A54" s="167"/>
      <c r="B54" s="265" t="s">
        <v>594</v>
      </c>
      <c r="C54" s="263" t="n">
        <v>0</v>
      </c>
      <c r="D54" s="263" t="n">
        <v>0</v>
      </c>
      <c r="E54" s="263" t="n">
        <v>0</v>
      </c>
      <c r="F54" s="263" t="n">
        <v>0</v>
      </c>
      <c r="G54" s="263" t="n">
        <v>0</v>
      </c>
      <c r="H54" s="263" t="n">
        <v>0</v>
      </c>
      <c r="I54" s="263" t="n">
        <v>0</v>
      </c>
      <c r="J54" s="263" t="n">
        <v>0</v>
      </c>
      <c r="K54" s="263" t="n">
        <v>0</v>
      </c>
      <c r="L54" s="107"/>
    </row>
    <row r="55" customFormat="false" ht="15.6" hidden="false" customHeight="true" outlineLevel="0" collapsed="false">
      <c r="A55" s="167"/>
      <c r="B55" s="265" t="s">
        <v>595</v>
      </c>
      <c r="C55" s="169" t="n">
        <v>2</v>
      </c>
      <c r="D55" s="169" t="n">
        <v>0</v>
      </c>
      <c r="E55" s="169" t="n">
        <v>0</v>
      </c>
      <c r="F55" s="169" t="n">
        <v>0</v>
      </c>
      <c r="G55" s="169" t="n">
        <v>0</v>
      </c>
      <c r="H55" s="169" t="n">
        <v>0</v>
      </c>
      <c r="I55" s="169" t="n">
        <v>0</v>
      </c>
      <c r="J55" s="169" t="n">
        <v>0</v>
      </c>
      <c r="K55" s="169" t="n">
        <v>0</v>
      </c>
      <c r="L55" s="107"/>
    </row>
    <row r="56" customFormat="false" ht="15.6" hidden="false" customHeight="true" outlineLevel="0" collapsed="false">
      <c r="A56" s="167"/>
      <c r="B56" s="265" t="s">
        <v>596</v>
      </c>
      <c r="C56" s="263" t="n">
        <v>0</v>
      </c>
      <c r="D56" s="263" t="n">
        <v>0</v>
      </c>
      <c r="E56" s="263" t="n">
        <v>0</v>
      </c>
      <c r="F56" s="263" t="n">
        <v>0</v>
      </c>
      <c r="G56" s="263" t="n">
        <v>0</v>
      </c>
      <c r="H56" s="263" t="n">
        <v>0</v>
      </c>
      <c r="I56" s="263" t="n">
        <v>0</v>
      </c>
      <c r="J56" s="263" t="n">
        <v>0</v>
      </c>
      <c r="K56" s="263" t="n">
        <v>0</v>
      </c>
      <c r="L56" s="107"/>
    </row>
    <row r="57" s="107" customFormat="true" ht="15.6" hidden="false" customHeight="true" outlineLevel="0" collapsed="false">
      <c r="A57" s="167"/>
      <c r="B57" s="55" t="s">
        <v>597</v>
      </c>
      <c r="C57" s="38" t="n">
        <v>2</v>
      </c>
      <c r="D57" s="38" t="n">
        <v>0</v>
      </c>
      <c r="E57" s="38" t="n">
        <v>1</v>
      </c>
      <c r="F57" s="38" t="n">
        <v>0</v>
      </c>
      <c r="G57" s="38" t="n">
        <v>0</v>
      </c>
      <c r="H57" s="38" t="n">
        <v>0</v>
      </c>
      <c r="I57" s="38" t="n">
        <v>3</v>
      </c>
      <c r="J57" s="38" t="n">
        <v>0</v>
      </c>
      <c r="K57" s="55" t="n">
        <v>4</v>
      </c>
    </row>
    <row r="58" customFormat="false" ht="15.6" hidden="false" customHeight="true" outlineLevel="0" collapsed="false">
      <c r="A58" s="167"/>
      <c r="B58" s="107" t="s">
        <v>598</v>
      </c>
      <c r="C58" s="263" t="n">
        <v>2</v>
      </c>
      <c r="D58" s="263" t="n">
        <v>0</v>
      </c>
      <c r="E58" s="263" t="n">
        <v>1</v>
      </c>
      <c r="F58" s="263" t="n">
        <v>0</v>
      </c>
      <c r="G58" s="263" t="n">
        <v>0</v>
      </c>
      <c r="H58" s="263" t="n">
        <v>0</v>
      </c>
      <c r="I58" s="263" t="n">
        <v>0</v>
      </c>
      <c r="J58" s="263" t="n">
        <v>0</v>
      </c>
      <c r="K58" s="263" t="n">
        <v>1</v>
      </c>
      <c r="L58" s="107"/>
    </row>
    <row r="59" customFormat="false" ht="15.6" hidden="false" customHeight="true" outlineLevel="0" collapsed="false">
      <c r="A59" s="167"/>
      <c r="B59" s="266" t="s">
        <v>599</v>
      </c>
      <c r="C59" s="169" t="n">
        <v>0</v>
      </c>
      <c r="D59" s="169" t="n">
        <v>0</v>
      </c>
      <c r="E59" s="169" t="n">
        <v>0</v>
      </c>
      <c r="F59" s="169" t="n">
        <v>0</v>
      </c>
      <c r="G59" s="169" t="n">
        <v>0</v>
      </c>
      <c r="H59" s="169" t="n">
        <v>0</v>
      </c>
      <c r="I59" s="169" t="n">
        <v>0</v>
      </c>
      <c r="J59" s="169" t="n">
        <v>0</v>
      </c>
      <c r="K59" s="169" t="n">
        <v>0</v>
      </c>
      <c r="L59" s="107"/>
    </row>
    <row r="60" customFormat="false" ht="15.6" hidden="false" customHeight="true" outlineLevel="0" collapsed="false">
      <c r="A60" s="167"/>
      <c r="B60" s="107" t="s">
        <v>600</v>
      </c>
      <c r="C60" s="263" t="n">
        <v>0</v>
      </c>
      <c r="D60" s="263" t="n">
        <v>0</v>
      </c>
      <c r="E60" s="263" t="n">
        <v>0</v>
      </c>
      <c r="F60" s="263" t="n">
        <v>0</v>
      </c>
      <c r="G60" s="263" t="n">
        <v>0</v>
      </c>
      <c r="H60" s="263" t="n">
        <v>0</v>
      </c>
      <c r="I60" s="263" t="n">
        <v>0</v>
      </c>
      <c r="J60" s="263" t="n">
        <v>0</v>
      </c>
      <c r="K60" s="263" t="n">
        <v>0</v>
      </c>
      <c r="L60" s="107"/>
    </row>
    <row r="61" customFormat="false" ht="15.6" hidden="false" customHeight="true" outlineLevel="0" collapsed="false">
      <c r="A61" s="167"/>
      <c r="B61" s="107" t="s">
        <v>601</v>
      </c>
      <c r="C61" s="169" t="n">
        <v>1</v>
      </c>
      <c r="D61" s="169" t="n">
        <v>0</v>
      </c>
      <c r="E61" s="169" t="n">
        <v>0</v>
      </c>
      <c r="F61" s="169" t="n">
        <v>0</v>
      </c>
      <c r="G61" s="169" t="n">
        <v>0</v>
      </c>
      <c r="H61" s="169" t="n">
        <v>0</v>
      </c>
      <c r="I61" s="169" t="n">
        <v>0</v>
      </c>
      <c r="J61" s="169" t="n">
        <v>0</v>
      </c>
      <c r="K61" s="169" t="n">
        <v>0</v>
      </c>
      <c r="L61" s="107"/>
    </row>
    <row r="62" customFormat="false" ht="15.6" hidden="false" customHeight="true" outlineLevel="0" collapsed="false">
      <c r="A62" s="167"/>
      <c r="B62" s="107" t="s">
        <v>602</v>
      </c>
      <c r="C62" s="263" t="n">
        <v>1</v>
      </c>
      <c r="D62" s="263" t="n">
        <v>0</v>
      </c>
      <c r="E62" s="263" t="n">
        <v>1</v>
      </c>
      <c r="F62" s="263" t="n">
        <v>0</v>
      </c>
      <c r="G62" s="263" t="n">
        <v>0</v>
      </c>
      <c r="H62" s="263" t="n">
        <v>0</v>
      </c>
      <c r="I62" s="263" t="n">
        <v>0</v>
      </c>
      <c r="J62" s="263" t="n">
        <v>0</v>
      </c>
      <c r="K62" s="263" t="n">
        <v>1</v>
      </c>
      <c r="L62" s="107"/>
    </row>
    <row r="63" customFormat="false" ht="15.6" hidden="false" customHeight="true" outlineLevel="0" collapsed="false">
      <c r="A63" s="167"/>
      <c r="B63" s="107" t="s">
        <v>603</v>
      </c>
      <c r="C63" s="169" t="n">
        <v>0</v>
      </c>
      <c r="D63" s="169" t="n">
        <v>0</v>
      </c>
      <c r="E63" s="169" t="n">
        <v>0</v>
      </c>
      <c r="F63" s="169" t="n">
        <v>0</v>
      </c>
      <c r="G63" s="169" t="n">
        <v>0</v>
      </c>
      <c r="H63" s="169" t="n">
        <v>0</v>
      </c>
      <c r="I63" s="169" t="n">
        <v>0</v>
      </c>
      <c r="J63" s="169" t="n">
        <v>0</v>
      </c>
      <c r="K63" s="169" t="n">
        <v>0</v>
      </c>
      <c r="L63" s="107"/>
    </row>
    <row r="64" customFormat="false" ht="15.6" hidden="false" customHeight="true" outlineLevel="0" collapsed="false">
      <c r="A64" s="167"/>
      <c r="B64" s="107" t="s">
        <v>604</v>
      </c>
      <c r="C64" s="263" t="n">
        <v>0</v>
      </c>
      <c r="D64" s="263" t="n">
        <v>0</v>
      </c>
      <c r="E64" s="263" t="n">
        <v>0</v>
      </c>
      <c r="F64" s="263" t="n">
        <v>0</v>
      </c>
      <c r="G64" s="263" t="n">
        <v>0</v>
      </c>
      <c r="H64" s="263" t="n">
        <v>0</v>
      </c>
      <c r="I64" s="263" t="n">
        <v>3</v>
      </c>
      <c r="J64" s="263" t="n">
        <v>0</v>
      </c>
      <c r="K64" s="263" t="n">
        <v>3</v>
      </c>
      <c r="L64" s="107"/>
    </row>
    <row r="65" customFormat="false" ht="15.6" hidden="false" customHeight="true" outlineLevel="0" collapsed="false">
      <c r="A65" s="167"/>
      <c r="B65" s="107" t="s">
        <v>605</v>
      </c>
      <c r="C65" s="169" t="n">
        <v>0</v>
      </c>
      <c r="D65" s="169" t="n">
        <v>0</v>
      </c>
      <c r="E65" s="169" t="n">
        <v>0</v>
      </c>
      <c r="F65" s="169" t="n">
        <v>0</v>
      </c>
      <c r="G65" s="169" t="n">
        <v>0</v>
      </c>
      <c r="H65" s="169" t="n">
        <v>0</v>
      </c>
      <c r="I65" s="169" t="n">
        <v>0</v>
      </c>
      <c r="J65" s="169" t="n">
        <v>0</v>
      </c>
      <c r="K65" s="169" t="n">
        <v>0</v>
      </c>
      <c r="L65" s="107"/>
    </row>
    <row r="66" customFormat="false" ht="15.6" hidden="false" customHeight="true" outlineLevel="0" collapsed="false">
      <c r="A66" s="167"/>
      <c r="B66" s="107" t="s">
        <v>606</v>
      </c>
      <c r="C66" s="263" t="n">
        <v>0</v>
      </c>
      <c r="D66" s="263" t="n">
        <v>0</v>
      </c>
      <c r="E66" s="263" t="n">
        <v>0</v>
      </c>
      <c r="F66" s="263" t="n">
        <v>0</v>
      </c>
      <c r="G66" s="263" t="n">
        <v>0</v>
      </c>
      <c r="H66" s="263" t="n">
        <v>0</v>
      </c>
      <c r="I66" s="263" t="n">
        <v>0</v>
      </c>
      <c r="J66" s="263" t="n">
        <v>0</v>
      </c>
      <c r="K66" s="263" t="n">
        <v>0</v>
      </c>
      <c r="L66" s="107"/>
    </row>
    <row r="67" customFormat="false" ht="15.6" hidden="false" customHeight="true" outlineLevel="0" collapsed="false">
      <c r="A67" s="167"/>
      <c r="B67" s="62" t="s">
        <v>607</v>
      </c>
      <c r="C67" s="41" t="n">
        <v>0</v>
      </c>
      <c r="D67" s="41" t="n">
        <v>0</v>
      </c>
      <c r="E67" s="41" t="n">
        <v>0</v>
      </c>
      <c r="F67" s="41" t="n">
        <v>0</v>
      </c>
      <c r="G67" s="41" t="n">
        <v>0</v>
      </c>
      <c r="H67" s="41" t="n">
        <v>0</v>
      </c>
      <c r="I67" s="41" t="n">
        <v>0</v>
      </c>
      <c r="J67" s="41" t="n">
        <v>0</v>
      </c>
      <c r="K67" s="41" t="n">
        <v>0</v>
      </c>
      <c r="L67" s="107"/>
    </row>
    <row r="68" customFormat="false" ht="15.6" hidden="false" customHeight="true" outlineLevel="0" collapsed="false">
      <c r="A68" s="167"/>
      <c r="B68" s="62" t="s">
        <v>608</v>
      </c>
      <c r="C68" s="41" t="n">
        <v>0</v>
      </c>
      <c r="D68" s="41" t="n">
        <v>0</v>
      </c>
      <c r="E68" s="41" t="n">
        <v>0</v>
      </c>
      <c r="F68" s="41" t="n">
        <v>0</v>
      </c>
      <c r="G68" s="41" t="n">
        <v>0</v>
      </c>
      <c r="H68" s="41" t="n">
        <v>0</v>
      </c>
      <c r="I68" s="41" t="n">
        <v>0</v>
      </c>
      <c r="J68" s="41" t="n">
        <v>0</v>
      </c>
      <c r="K68" s="41" t="n">
        <v>0</v>
      </c>
      <c r="L68" s="107"/>
    </row>
    <row r="69" customFormat="false" ht="15.6" hidden="false" customHeight="true" outlineLevel="0" collapsed="false">
      <c r="A69" s="167"/>
      <c r="B69" s="167" t="s">
        <v>609</v>
      </c>
      <c r="C69" s="112" t="n">
        <v>0</v>
      </c>
      <c r="D69" s="112" t="n">
        <v>0</v>
      </c>
      <c r="E69" s="112" t="n">
        <v>0</v>
      </c>
      <c r="F69" s="112" t="n">
        <v>0</v>
      </c>
      <c r="G69" s="112" t="n">
        <v>0</v>
      </c>
      <c r="H69" s="112" t="n">
        <v>0</v>
      </c>
      <c r="I69" s="112" t="n">
        <v>0</v>
      </c>
      <c r="J69" s="112" t="n">
        <v>0</v>
      </c>
      <c r="K69" s="112" t="n">
        <v>0</v>
      </c>
      <c r="L69" s="107"/>
    </row>
    <row r="70" customFormat="false" ht="15.6" hidden="false" customHeight="true" outlineLevel="0" collapsed="false">
      <c r="A70" s="167"/>
      <c r="B70" s="107" t="s">
        <v>610</v>
      </c>
      <c r="C70" s="112" t="n">
        <v>0</v>
      </c>
      <c r="D70" s="112" t="n">
        <v>0</v>
      </c>
      <c r="E70" s="112" t="n">
        <v>0</v>
      </c>
      <c r="F70" s="112" t="n">
        <v>0</v>
      </c>
      <c r="G70" s="112" t="n">
        <v>0</v>
      </c>
      <c r="H70" s="112" t="n">
        <v>0</v>
      </c>
      <c r="I70" s="112" t="n">
        <v>3</v>
      </c>
      <c r="J70" s="112" t="n">
        <v>0</v>
      </c>
      <c r="K70" s="112" t="n">
        <v>3</v>
      </c>
      <c r="L70" s="107"/>
    </row>
    <row r="71" customFormat="false" ht="15.6" hidden="false" customHeight="true" outlineLevel="0" collapsed="false">
      <c r="A71" s="167"/>
      <c r="B71" s="107" t="s">
        <v>611</v>
      </c>
      <c r="C71" s="112" t="n">
        <v>0</v>
      </c>
      <c r="D71" s="112" t="n">
        <v>0</v>
      </c>
      <c r="E71" s="112" t="n">
        <v>0</v>
      </c>
      <c r="F71" s="112" t="n">
        <v>0</v>
      </c>
      <c r="G71" s="112" t="n">
        <v>0</v>
      </c>
      <c r="H71" s="112" t="n">
        <v>0</v>
      </c>
      <c r="I71" s="112" t="n">
        <v>0</v>
      </c>
      <c r="J71" s="112" t="n">
        <v>0</v>
      </c>
      <c r="K71" s="112" t="n">
        <v>0</v>
      </c>
      <c r="L71" s="107"/>
    </row>
    <row r="72" customFormat="false" ht="15.6" hidden="false" customHeight="true" outlineLevel="0" collapsed="false">
      <c r="A72" s="167"/>
      <c r="B72" s="167" t="s">
        <v>612</v>
      </c>
      <c r="C72" s="112" t="n">
        <v>0</v>
      </c>
      <c r="D72" s="112" t="n">
        <v>0</v>
      </c>
      <c r="E72" s="112" t="n">
        <v>0</v>
      </c>
      <c r="F72" s="112" t="n">
        <v>0</v>
      </c>
      <c r="G72" s="112" t="n">
        <v>0</v>
      </c>
      <c r="H72" s="112" t="n">
        <v>0</v>
      </c>
      <c r="I72" s="112" t="n">
        <v>0</v>
      </c>
      <c r="J72" s="112" t="n">
        <v>0</v>
      </c>
      <c r="K72" s="112" t="n">
        <v>0</v>
      </c>
      <c r="L72" s="107"/>
    </row>
    <row r="73" customFormat="false" ht="15.6" hidden="false" customHeight="true" outlineLevel="0" collapsed="false">
      <c r="A73" s="167"/>
      <c r="B73" s="107" t="s">
        <v>613</v>
      </c>
      <c r="C73" s="112" t="n">
        <v>0</v>
      </c>
      <c r="D73" s="112" t="n">
        <v>0</v>
      </c>
      <c r="E73" s="112" t="n">
        <v>0</v>
      </c>
      <c r="F73" s="112" t="n">
        <v>0</v>
      </c>
      <c r="G73" s="112" t="n">
        <v>0</v>
      </c>
      <c r="H73" s="112" t="n">
        <v>0</v>
      </c>
      <c r="I73" s="112" t="n">
        <v>0</v>
      </c>
      <c r="J73" s="112" t="n">
        <v>0</v>
      </c>
      <c r="K73" s="112" t="n">
        <v>0</v>
      </c>
      <c r="L73" s="107"/>
    </row>
    <row r="74" customFormat="false" ht="15.6" hidden="false" customHeight="true" outlineLevel="0" collapsed="false">
      <c r="A74" s="167"/>
      <c r="B74" s="107" t="s">
        <v>614</v>
      </c>
      <c r="C74" s="112" t="n">
        <v>0</v>
      </c>
      <c r="D74" s="112" t="n">
        <v>0</v>
      </c>
      <c r="E74" s="112" t="n">
        <v>0</v>
      </c>
      <c r="F74" s="112" t="n">
        <v>0</v>
      </c>
      <c r="G74" s="112" t="n">
        <v>0</v>
      </c>
      <c r="H74" s="112" t="n">
        <v>0</v>
      </c>
      <c r="I74" s="112" t="n">
        <v>0</v>
      </c>
      <c r="J74" s="112" t="n">
        <v>0</v>
      </c>
      <c r="K74" s="112" t="n">
        <v>0</v>
      </c>
      <c r="L74" s="107"/>
    </row>
    <row r="75" customFormat="false" ht="15.6" hidden="false" customHeight="true" outlineLevel="0" collapsed="false">
      <c r="A75" s="167"/>
      <c r="B75" s="107" t="s">
        <v>615</v>
      </c>
      <c r="C75" s="112" t="n">
        <v>0</v>
      </c>
      <c r="D75" s="112" t="n">
        <v>0</v>
      </c>
      <c r="E75" s="112" t="n">
        <v>0</v>
      </c>
      <c r="F75" s="112" t="n">
        <v>0</v>
      </c>
      <c r="G75" s="112" t="n">
        <v>0</v>
      </c>
      <c r="H75" s="112" t="n">
        <v>0</v>
      </c>
      <c r="I75" s="112" t="n">
        <v>0</v>
      </c>
      <c r="J75" s="112" t="n">
        <v>0</v>
      </c>
      <c r="K75" s="112" t="n">
        <v>0</v>
      </c>
      <c r="L75" s="107"/>
    </row>
    <row r="76" customFormat="false" ht="15.6" hidden="false" customHeight="true" outlineLevel="0" collapsed="false">
      <c r="A76" s="167"/>
      <c r="B76" s="107" t="s">
        <v>616</v>
      </c>
      <c r="C76" s="112" t="n">
        <v>0</v>
      </c>
      <c r="D76" s="112" t="n">
        <v>0</v>
      </c>
      <c r="E76" s="112" t="n">
        <v>0</v>
      </c>
      <c r="F76" s="112" t="n">
        <v>0</v>
      </c>
      <c r="G76" s="112" t="n">
        <v>0</v>
      </c>
      <c r="H76" s="112" t="n">
        <v>0</v>
      </c>
      <c r="I76" s="112" t="n">
        <v>0</v>
      </c>
      <c r="J76" s="112" t="n">
        <v>0</v>
      </c>
      <c r="K76" s="112" t="n">
        <v>0</v>
      </c>
      <c r="L76" s="107"/>
    </row>
    <row r="77" customFormat="false" ht="15.6" hidden="false" customHeight="true" outlineLevel="0" collapsed="false">
      <c r="A77" s="167"/>
      <c r="B77" s="107" t="s">
        <v>617</v>
      </c>
      <c r="C77" s="112" t="n">
        <v>0</v>
      </c>
      <c r="D77" s="112" t="n">
        <v>0</v>
      </c>
      <c r="E77" s="112" t="n">
        <v>0</v>
      </c>
      <c r="F77" s="112" t="n">
        <v>0</v>
      </c>
      <c r="G77" s="112" t="n">
        <v>0</v>
      </c>
      <c r="H77" s="112" t="n">
        <v>0</v>
      </c>
      <c r="I77" s="112" t="n">
        <v>0</v>
      </c>
      <c r="J77" s="112" t="n">
        <v>0</v>
      </c>
      <c r="K77" s="112" t="n">
        <v>0</v>
      </c>
      <c r="L77" s="107"/>
    </row>
    <row r="78" customFormat="false" ht="15.6" hidden="false" customHeight="true" outlineLevel="0" collapsed="false">
      <c r="A78" s="167"/>
      <c r="B78" s="107" t="s">
        <v>618</v>
      </c>
      <c r="C78" s="112" t="n">
        <v>0</v>
      </c>
      <c r="D78" s="112" t="n">
        <v>0</v>
      </c>
      <c r="E78" s="112" t="n">
        <v>0</v>
      </c>
      <c r="F78" s="112" t="n">
        <v>0</v>
      </c>
      <c r="G78" s="112" t="n">
        <v>0</v>
      </c>
      <c r="H78" s="112" t="n">
        <v>0</v>
      </c>
      <c r="I78" s="112" t="n">
        <v>0</v>
      </c>
      <c r="J78" s="112" t="n">
        <v>0</v>
      </c>
      <c r="K78" s="112" t="n">
        <v>0</v>
      </c>
      <c r="L78" s="107"/>
    </row>
    <row r="79" customFormat="false" ht="15.6" hidden="false" customHeight="true" outlineLevel="0" collapsed="false">
      <c r="A79" s="167"/>
      <c r="B79" s="107" t="s">
        <v>619</v>
      </c>
      <c r="C79" s="112" t="n">
        <v>0</v>
      </c>
      <c r="D79" s="112" t="n">
        <v>0</v>
      </c>
      <c r="E79" s="112" t="n">
        <v>0</v>
      </c>
      <c r="F79" s="112" t="n">
        <v>0</v>
      </c>
      <c r="G79" s="112" t="n">
        <v>0</v>
      </c>
      <c r="H79" s="112" t="n">
        <v>0</v>
      </c>
      <c r="I79" s="112" t="n">
        <v>0</v>
      </c>
      <c r="J79" s="112" t="n">
        <v>0</v>
      </c>
      <c r="K79" s="112" t="n">
        <v>0</v>
      </c>
      <c r="L79" s="107"/>
    </row>
    <row r="80" customFormat="false" ht="15.6" hidden="false" customHeight="true" outlineLevel="0" collapsed="false">
      <c r="A80" s="167"/>
      <c r="B80" s="107" t="s">
        <v>620</v>
      </c>
      <c r="C80" s="112" t="n">
        <v>0</v>
      </c>
      <c r="D80" s="112" t="n">
        <v>0</v>
      </c>
      <c r="E80" s="112" t="n">
        <v>0</v>
      </c>
      <c r="F80" s="112" t="n">
        <v>0</v>
      </c>
      <c r="G80" s="112" t="n">
        <v>0</v>
      </c>
      <c r="H80" s="112" t="n">
        <v>0</v>
      </c>
      <c r="I80" s="112" t="n">
        <v>0</v>
      </c>
      <c r="J80" s="112" t="n">
        <v>0</v>
      </c>
      <c r="K80" s="112" t="n">
        <v>0</v>
      </c>
      <c r="L80" s="107"/>
    </row>
    <row r="81" customFormat="false" ht="15.6" hidden="false" customHeight="true" outlineLevel="0" collapsed="false">
      <c r="A81" s="167"/>
      <c r="B81" s="107" t="s">
        <v>621</v>
      </c>
      <c r="C81" s="112" t="n">
        <v>0</v>
      </c>
      <c r="D81" s="112" t="n">
        <v>0</v>
      </c>
      <c r="E81" s="112" t="n">
        <v>0</v>
      </c>
      <c r="F81" s="112" t="n">
        <v>0</v>
      </c>
      <c r="G81" s="112" t="n">
        <v>0</v>
      </c>
      <c r="H81" s="112" t="n">
        <v>0</v>
      </c>
      <c r="I81" s="112" t="n">
        <v>0</v>
      </c>
      <c r="J81" s="112" t="n">
        <v>0</v>
      </c>
      <c r="K81" s="112" t="n">
        <v>0</v>
      </c>
      <c r="L81" s="107"/>
    </row>
    <row r="82" customFormat="false" ht="15.6" hidden="false" customHeight="true" outlineLevel="0" collapsed="false">
      <c r="A82" s="167"/>
      <c r="B82" s="107" t="s">
        <v>622</v>
      </c>
      <c r="C82" s="112" t="n">
        <v>0</v>
      </c>
      <c r="D82" s="112" t="n">
        <v>0</v>
      </c>
      <c r="E82" s="112" t="n">
        <v>0</v>
      </c>
      <c r="F82" s="112" t="n">
        <v>0</v>
      </c>
      <c r="G82" s="112" t="n">
        <v>0</v>
      </c>
      <c r="H82" s="112" t="n">
        <v>0</v>
      </c>
      <c r="I82" s="112" t="n">
        <v>0</v>
      </c>
      <c r="J82" s="112" t="n">
        <v>0</v>
      </c>
      <c r="K82" s="112" t="n">
        <v>0</v>
      </c>
      <c r="L82" s="107"/>
    </row>
    <row r="83" customFormat="false" ht="15.6" hidden="false" customHeight="true" outlineLevel="0" collapsed="false">
      <c r="A83" s="167"/>
      <c r="B83" s="107" t="s">
        <v>623</v>
      </c>
      <c r="C83" s="112" t="n">
        <v>0</v>
      </c>
      <c r="D83" s="112" t="n">
        <v>0</v>
      </c>
      <c r="E83" s="112" t="n">
        <v>0</v>
      </c>
      <c r="F83" s="112" t="n">
        <v>0</v>
      </c>
      <c r="G83" s="112" t="n">
        <v>0</v>
      </c>
      <c r="H83" s="112" t="n">
        <v>0</v>
      </c>
      <c r="I83" s="112" t="n">
        <v>0</v>
      </c>
      <c r="J83" s="112" t="n">
        <v>0</v>
      </c>
      <c r="K83" s="112" t="n">
        <v>0</v>
      </c>
      <c r="L83" s="107"/>
    </row>
    <row r="84" customFormat="false" ht="15.6" hidden="false" customHeight="true" outlineLevel="0" collapsed="false">
      <c r="A84" s="167"/>
      <c r="B84" s="107" t="s">
        <v>624</v>
      </c>
      <c r="C84" s="112" t="n">
        <v>0</v>
      </c>
      <c r="D84" s="112" t="n">
        <v>0</v>
      </c>
      <c r="E84" s="112" t="n">
        <v>0</v>
      </c>
      <c r="F84" s="112" t="n">
        <v>0</v>
      </c>
      <c r="G84" s="112" t="n">
        <v>0</v>
      </c>
      <c r="H84" s="112" t="n">
        <v>0</v>
      </c>
      <c r="I84" s="112" t="n">
        <v>0</v>
      </c>
      <c r="J84" s="112" t="n">
        <v>0</v>
      </c>
      <c r="K84" s="112" t="n">
        <v>0</v>
      </c>
      <c r="L84" s="107"/>
    </row>
    <row r="85" customFormat="false" ht="15.6" hidden="false" customHeight="true" outlineLevel="0" collapsed="false">
      <c r="A85" s="167"/>
      <c r="B85" s="107" t="s">
        <v>625</v>
      </c>
      <c r="C85" s="112" t="n">
        <v>0</v>
      </c>
      <c r="D85" s="112" t="n">
        <v>0</v>
      </c>
      <c r="E85" s="112" t="n">
        <v>0</v>
      </c>
      <c r="F85" s="112" t="n">
        <v>0</v>
      </c>
      <c r="G85" s="112" t="n">
        <v>0</v>
      </c>
      <c r="H85" s="112" t="n">
        <v>0</v>
      </c>
      <c r="I85" s="112" t="n">
        <v>0</v>
      </c>
      <c r="J85" s="112" t="n">
        <v>0</v>
      </c>
      <c r="K85" s="112" t="n">
        <v>0</v>
      </c>
      <c r="L85" s="107"/>
    </row>
    <row r="86" customFormat="false" ht="15.6" hidden="false" customHeight="true" outlineLevel="0" collapsed="false">
      <c r="A86" s="167"/>
      <c r="B86" s="167" t="s">
        <v>626</v>
      </c>
      <c r="C86" s="112" t="n">
        <v>0</v>
      </c>
      <c r="D86" s="112" t="n">
        <v>0</v>
      </c>
      <c r="E86" s="112" t="n">
        <v>0</v>
      </c>
      <c r="F86" s="112" t="n">
        <v>0</v>
      </c>
      <c r="G86" s="112" t="n">
        <v>0</v>
      </c>
      <c r="H86" s="112" t="n">
        <v>0</v>
      </c>
      <c r="I86" s="112" t="n">
        <v>0</v>
      </c>
      <c r="J86" s="112" t="n">
        <v>0</v>
      </c>
      <c r="K86" s="112" t="n">
        <v>0</v>
      </c>
      <c r="L86" s="107"/>
    </row>
    <row r="87" customFormat="false" ht="15.6" hidden="false" customHeight="true" outlineLevel="0" collapsed="false">
      <c r="A87" s="167"/>
      <c r="B87" s="107" t="s">
        <v>706</v>
      </c>
      <c r="C87" s="112" t="n">
        <v>0</v>
      </c>
      <c r="D87" s="112" t="n">
        <v>0</v>
      </c>
      <c r="E87" s="112" t="n">
        <v>0</v>
      </c>
      <c r="F87" s="112" t="n">
        <v>0</v>
      </c>
      <c r="G87" s="112" t="n">
        <v>0</v>
      </c>
      <c r="H87" s="112" t="n">
        <v>0</v>
      </c>
      <c r="I87" s="112" t="n">
        <v>0</v>
      </c>
      <c r="J87" s="112" t="n">
        <v>0</v>
      </c>
      <c r="K87" s="112" t="n">
        <v>0</v>
      </c>
      <c r="L87" s="107"/>
    </row>
    <row r="88" customFormat="false" ht="15.6" hidden="false" customHeight="true" outlineLevel="0" collapsed="false">
      <c r="A88" s="167"/>
      <c r="B88" s="62" t="s">
        <v>628</v>
      </c>
      <c r="C88" s="41" t="n">
        <v>0</v>
      </c>
      <c r="D88" s="41" t="n">
        <v>0</v>
      </c>
      <c r="E88" s="41" t="n">
        <v>0</v>
      </c>
      <c r="F88" s="41" t="n">
        <v>0</v>
      </c>
      <c r="G88" s="41" t="n">
        <v>0</v>
      </c>
      <c r="H88" s="41" t="n">
        <v>0</v>
      </c>
      <c r="I88" s="41" t="n">
        <v>0</v>
      </c>
      <c r="J88" s="41" t="n">
        <v>0</v>
      </c>
      <c r="K88" s="41" t="n">
        <v>0</v>
      </c>
      <c r="L88" s="107"/>
    </row>
    <row r="89" s="107" customFormat="true" ht="15.6" hidden="false" customHeight="true" outlineLevel="0" collapsed="false">
      <c r="A89" s="167"/>
      <c r="B89" s="62" t="s">
        <v>629</v>
      </c>
      <c r="C89" s="41" t="n">
        <v>0</v>
      </c>
      <c r="D89" s="41" t="n">
        <v>0</v>
      </c>
      <c r="E89" s="41" t="n">
        <v>0</v>
      </c>
      <c r="F89" s="41" t="n">
        <v>0</v>
      </c>
      <c r="G89" s="41" t="n">
        <v>0</v>
      </c>
      <c r="H89" s="41" t="n">
        <v>0</v>
      </c>
      <c r="I89" s="41" t="n">
        <v>0</v>
      </c>
      <c r="J89" s="41" t="n">
        <v>0</v>
      </c>
      <c r="K89" s="41" t="n">
        <v>0</v>
      </c>
      <c r="M89" s="21"/>
      <c r="N89" s="21"/>
      <c r="O89" s="21"/>
    </row>
    <row r="90" customFormat="false" ht="15.6" hidden="false" customHeight="true" outlineLevel="0" collapsed="false">
      <c r="A90" s="167"/>
      <c r="B90" s="62" t="s">
        <v>711</v>
      </c>
      <c r="C90" s="41" t="n">
        <v>0</v>
      </c>
      <c r="D90" s="41" t="n">
        <v>0</v>
      </c>
      <c r="E90" s="41" t="n">
        <v>0</v>
      </c>
      <c r="F90" s="41" t="n">
        <v>0</v>
      </c>
      <c r="G90" s="41" t="n">
        <v>0</v>
      </c>
      <c r="H90" s="41" t="n">
        <v>0</v>
      </c>
      <c r="I90" s="41" t="n">
        <v>0</v>
      </c>
      <c r="J90" s="41" t="n">
        <v>0</v>
      </c>
      <c r="K90" s="41" t="n">
        <v>0</v>
      </c>
      <c r="L90" s="107"/>
      <c r="N90" s="107"/>
      <c r="O90" s="107"/>
    </row>
    <row r="91" customFormat="false" ht="15.6" hidden="false" customHeight="true" outlineLevel="0" collapsed="false">
      <c r="A91" s="167"/>
      <c r="B91" s="55" t="s">
        <v>631</v>
      </c>
      <c r="C91" s="38" t="n">
        <v>105</v>
      </c>
      <c r="D91" s="38" t="n">
        <v>177</v>
      </c>
      <c r="E91" s="38" t="n">
        <v>15</v>
      </c>
      <c r="F91" s="38" t="n">
        <v>64</v>
      </c>
      <c r="G91" s="38" t="n">
        <v>103</v>
      </c>
      <c r="H91" s="38" t="n">
        <v>19</v>
      </c>
      <c r="I91" s="38" t="n">
        <v>13</v>
      </c>
      <c r="J91" s="38" t="n">
        <v>69</v>
      </c>
      <c r="K91" s="55" t="n">
        <v>460</v>
      </c>
      <c r="L91" s="107"/>
      <c r="M91" s="107"/>
    </row>
    <row r="92" customFormat="false" ht="15.6" hidden="false" customHeight="true" outlineLevel="0" collapsed="false">
      <c r="A92" s="167"/>
      <c r="B92" s="107" t="s">
        <v>632</v>
      </c>
      <c r="C92" s="112" t="n">
        <v>96</v>
      </c>
      <c r="D92" s="112" t="n">
        <v>174</v>
      </c>
      <c r="E92" s="112" t="n">
        <v>15</v>
      </c>
      <c r="F92" s="112" t="n">
        <v>63</v>
      </c>
      <c r="G92" s="112" t="n">
        <v>102</v>
      </c>
      <c r="H92" s="112" t="n">
        <v>18</v>
      </c>
      <c r="I92" s="112" t="n">
        <v>13</v>
      </c>
      <c r="J92" s="112" t="n">
        <v>69</v>
      </c>
      <c r="K92" s="112" t="n">
        <v>454</v>
      </c>
      <c r="L92" s="107"/>
    </row>
    <row r="93" customFormat="false" ht="15.6" hidden="false" customHeight="true" outlineLevel="0" collapsed="false">
      <c r="A93" s="167"/>
      <c r="B93" s="107" t="s">
        <v>633</v>
      </c>
      <c r="C93" s="112" t="n">
        <v>96</v>
      </c>
      <c r="D93" s="112" t="n">
        <v>174</v>
      </c>
      <c r="E93" s="112" t="n">
        <v>15</v>
      </c>
      <c r="F93" s="112" t="n">
        <v>63</v>
      </c>
      <c r="G93" s="112" t="n">
        <v>102</v>
      </c>
      <c r="H93" s="112" t="n">
        <v>17</v>
      </c>
      <c r="I93" s="112" t="n">
        <v>13</v>
      </c>
      <c r="J93" s="112" t="n">
        <v>69</v>
      </c>
      <c r="K93" s="112" t="n">
        <v>453</v>
      </c>
      <c r="L93" s="107"/>
    </row>
    <row r="94" customFormat="false" ht="15.6" hidden="false" customHeight="true" outlineLevel="0" collapsed="false">
      <c r="A94" s="167"/>
      <c r="B94" s="107" t="s">
        <v>634</v>
      </c>
      <c r="C94" s="112" t="n">
        <v>0</v>
      </c>
      <c r="D94" s="112" t="n">
        <v>0</v>
      </c>
      <c r="E94" s="112" t="n">
        <v>0</v>
      </c>
      <c r="F94" s="112" t="n">
        <v>0</v>
      </c>
      <c r="G94" s="112" t="n">
        <v>0</v>
      </c>
      <c r="H94" s="112" t="n">
        <v>1</v>
      </c>
      <c r="I94" s="112" t="n">
        <v>0</v>
      </c>
      <c r="J94" s="112" t="n">
        <v>0</v>
      </c>
      <c r="K94" s="112" t="n">
        <v>1</v>
      </c>
      <c r="L94" s="107"/>
    </row>
    <row r="95" customFormat="false" ht="15.6" hidden="false" customHeight="true" outlineLevel="0" collapsed="false">
      <c r="A95" s="167"/>
      <c r="B95" s="168" t="s">
        <v>635</v>
      </c>
      <c r="C95" s="112" t="n">
        <v>9</v>
      </c>
      <c r="D95" s="112" t="n">
        <v>3</v>
      </c>
      <c r="E95" s="112" t="n">
        <v>0</v>
      </c>
      <c r="F95" s="112" t="n">
        <v>1</v>
      </c>
      <c r="G95" s="112" t="n">
        <v>1</v>
      </c>
      <c r="H95" s="112" t="n">
        <v>1</v>
      </c>
      <c r="I95" s="112" t="n">
        <v>0</v>
      </c>
      <c r="J95" s="112" t="n">
        <v>0</v>
      </c>
      <c r="K95" s="112" t="n">
        <v>6</v>
      </c>
      <c r="L95" s="107"/>
    </row>
    <row r="96" customFormat="false" ht="15.6" hidden="false" customHeight="true" outlineLevel="0" collapsed="false">
      <c r="A96" s="167"/>
      <c r="B96" s="168" t="s">
        <v>636</v>
      </c>
      <c r="C96" s="112" t="n">
        <v>0</v>
      </c>
      <c r="D96" s="112" t="n">
        <v>0</v>
      </c>
      <c r="E96" s="112" t="n">
        <v>0</v>
      </c>
      <c r="F96" s="112" t="n">
        <v>0</v>
      </c>
      <c r="G96" s="112" t="n">
        <v>0</v>
      </c>
      <c r="H96" s="112" t="n">
        <v>0</v>
      </c>
      <c r="I96" s="112" t="n">
        <v>0</v>
      </c>
      <c r="J96" s="112" t="n">
        <v>0</v>
      </c>
      <c r="K96" s="112" t="n">
        <v>0</v>
      </c>
      <c r="L96" s="107"/>
    </row>
    <row r="97" customFormat="false" ht="15.6" hidden="false" customHeight="true" outlineLevel="0" collapsed="false">
      <c r="A97" s="167"/>
      <c r="B97" s="168" t="s">
        <v>637</v>
      </c>
      <c r="C97" s="112" t="n">
        <v>0</v>
      </c>
      <c r="D97" s="112" t="n">
        <v>0</v>
      </c>
      <c r="E97" s="112" t="n">
        <v>0</v>
      </c>
      <c r="F97" s="112" t="n">
        <v>0</v>
      </c>
      <c r="G97" s="112" t="n">
        <v>0</v>
      </c>
      <c r="H97" s="112" t="n">
        <v>0</v>
      </c>
      <c r="I97" s="112" t="n">
        <v>0</v>
      </c>
      <c r="J97" s="112" t="n">
        <v>0</v>
      </c>
      <c r="K97" s="112" t="n">
        <v>0</v>
      </c>
      <c r="L97" s="107"/>
    </row>
    <row r="98" customFormat="false" ht="15.6" hidden="false" customHeight="true" outlineLevel="0" collapsed="false">
      <c r="A98" s="167"/>
      <c r="B98" s="168" t="s">
        <v>638</v>
      </c>
      <c r="C98" s="112" t="n">
        <v>0</v>
      </c>
      <c r="D98" s="112" t="n">
        <v>0</v>
      </c>
      <c r="E98" s="112" t="n">
        <v>0</v>
      </c>
      <c r="F98" s="112" t="n">
        <v>0</v>
      </c>
      <c r="G98" s="112" t="n">
        <v>0</v>
      </c>
      <c r="H98" s="112" t="n">
        <v>0</v>
      </c>
      <c r="I98" s="112" t="n">
        <v>0</v>
      </c>
      <c r="J98" s="112" t="n">
        <v>0</v>
      </c>
      <c r="K98" s="112" t="n">
        <v>0</v>
      </c>
      <c r="L98" s="107"/>
    </row>
    <row r="99" customFormat="false" ht="15.6" hidden="false" customHeight="true" outlineLevel="0" collapsed="false">
      <c r="A99" s="167"/>
      <c r="B99" s="168" t="s">
        <v>639</v>
      </c>
      <c r="C99" s="112" t="n">
        <v>0</v>
      </c>
      <c r="D99" s="112" t="n">
        <v>0</v>
      </c>
      <c r="E99" s="112" t="n">
        <v>0</v>
      </c>
      <c r="F99" s="112" t="n">
        <v>0</v>
      </c>
      <c r="G99" s="112" t="n">
        <v>0</v>
      </c>
      <c r="H99" s="112" t="n">
        <v>0</v>
      </c>
      <c r="I99" s="112" t="n">
        <v>0</v>
      </c>
      <c r="J99" s="112" t="n">
        <v>0</v>
      </c>
      <c r="K99" s="112" t="n">
        <v>0</v>
      </c>
      <c r="L99" s="107"/>
    </row>
    <row r="100" customFormat="false" ht="15.6" hidden="false" customHeight="true" outlineLevel="0" collapsed="false">
      <c r="A100" s="167"/>
      <c r="B100" s="168" t="s">
        <v>640</v>
      </c>
      <c r="C100" s="112" t="n">
        <v>0</v>
      </c>
      <c r="D100" s="112" t="n">
        <v>0</v>
      </c>
      <c r="E100" s="112" t="n">
        <v>0</v>
      </c>
      <c r="F100" s="112" t="n">
        <v>0</v>
      </c>
      <c r="G100" s="112" t="n">
        <v>0</v>
      </c>
      <c r="H100" s="112" t="n">
        <v>0</v>
      </c>
      <c r="I100" s="112" t="n">
        <v>0</v>
      </c>
      <c r="J100" s="112" t="n">
        <v>0</v>
      </c>
      <c r="K100" s="112" t="n">
        <v>0</v>
      </c>
      <c r="L100" s="107"/>
    </row>
    <row r="101" customFormat="false" ht="15.6" hidden="false" customHeight="true" outlineLevel="0" collapsed="false">
      <c r="A101" s="167"/>
      <c r="B101" s="107" t="s">
        <v>641</v>
      </c>
      <c r="C101" s="112" t="n">
        <v>0</v>
      </c>
      <c r="D101" s="112" t="n">
        <v>0</v>
      </c>
      <c r="E101" s="112" t="n">
        <v>0</v>
      </c>
      <c r="F101" s="112" t="n">
        <v>0</v>
      </c>
      <c r="G101" s="112" t="n">
        <v>0</v>
      </c>
      <c r="H101" s="112" t="n">
        <v>0</v>
      </c>
      <c r="I101" s="112" t="n">
        <v>0</v>
      </c>
      <c r="J101" s="112" t="n">
        <v>0</v>
      </c>
      <c r="K101" s="112" t="n">
        <v>0</v>
      </c>
      <c r="L101" s="107"/>
    </row>
    <row r="102" customFormat="false" ht="15.6" hidden="false" customHeight="true" outlineLevel="0" collapsed="false">
      <c r="A102" s="167"/>
      <c r="B102" s="107" t="s">
        <v>642</v>
      </c>
      <c r="C102" s="112" t="n">
        <v>0</v>
      </c>
      <c r="D102" s="112" t="n">
        <v>0</v>
      </c>
      <c r="E102" s="112" t="n">
        <v>0</v>
      </c>
      <c r="F102" s="112" t="n">
        <v>0</v>
      </c>
      <c r="G102" s="112" t="n">
        <v>0</v>
      </c>
      <c r="H102" s="112" t="n">
        <v>0</v>
      </c>
      <c r="I102" s="112" t="n">
        <v>0</v>
      </c>
      <c r="J102" s="112" t="n">
        <v>0</v>
      </c>
      <c r="K102" s="112" t="n">
        <v>0</v>
      </c>
      <c r="L102" s="107"/>
    </row>
    <row r="103" customFormat="false" ht="15.6" hidden="false" customHeight="true" outlineLevel="0" collapsed="false">
      <c r="A103" s="167"/>
      <c r="B103" s="107" t="s">
        <v>643</v>
      </c>
      <c r="C103" s="112" t="n">
        <v>0</v>
      </c>
      <c r="D103" s="112" t="n">
        <v>0</v>
      </c>
      <c r="E103" s="112" t="n">
        <v>0</v>
      </c>
      <c r="F103" s="112" t="n">
        <v>0</v>
      </c>
      <c r="G103" s="112" t="n">
        <v>0</v>
      </c>
      <c r="H103" s="112" t="n">
        <v>0</v>
      </c>
      <c r="I103" s="112" t="n">
        <v>0</v>
      </c>
      <c r="J103" s="112" t="n">
        <v>0</v>
      </c>
      <c r="K103" s="112" t="n">
        <v>0</v>
      </c>
      <c r="L103" s="107"/>
    </row>
    <row r="104" customFormat="false" ht="15.6" hidden="false" customHeight="true" outlineLevel="0" collapsed="false">
      <c r="A104" s="167"/>
      <c r="B104" s="168" t="s">
        <v>644</v>
      </c>
      <c r="C104" s="112" t="n">
        <v>0</v>
      </c>
      <c r="D104" s="112" t="n">
        <v>0</v>
      </c>
      <c r="E104" s="112" t="n">
        <v>0</v>
      </c>
      <c r="F104" s="112" t="n">
        <v>0</v>
      </c>
      <c r="G104" s="112" t="n">
        <v>0</v>
      </c>
      <c r="H104" s="112" t="n">
        <v>0</v>
      </c>
      <c r="I104" s="112" t="n">
        <v>0</v>
      </c>
      <c r="J104" s="112" t="n">
        <v>0</v>
      </c>
      <c r="K104" s="112" t="n">
        <v>0</v>
      </c>
      <c r="L104" s="107"/>
    </row>
    <row r="105" customFormat="false" ht="15.6" hidden="false" customHeight="true" outlineLevel="0" collapsed="false">
      <c r="A105" s="167"/>
      <c r="B105" s="168" t="s">
        <v>645</v>
      </c>
      <c r="C105" s="112" t="n">
        <v>0</v>
      </c>
      <c r="D105" s="112" t="n">
        <v>0</v>
      </c>
      <c r="E105" s="112" t="n">
        <v>0</v>
      </c>
      <c r="F105" s="112" t="n">
        <v>0</v>
      </c>
      <c r="G105" s="112" t="n">
        <v>0</v>
      </c>
      <c r="H105" s="112" t="n">
        <v>0</v>
      </c>
      <c r="I105" s="112" t="n">
        <v>0</v>
      </c>
      <c r="J105" s="112" t="n">
        <v>0</v>
      </c>
      <c r="K105" s="112" t="n">
        <v>0</v>
      </c>
      <c r="L105" s="107"/>
    </row>
    <row r="106" customFormat="false" ht="15.6" hidden="false" customHeight="true" outlineLevel="0" collapsed="false">
      <c r="A106" s="167"/>
      <c r="B106" s="168" t="s">
        <v>646</v>
      </c>
      <c r="C106" s="112" t="n">
        <v>0</v>
      </c>
      <c r="D106" s="112" t="n">
        <v>0</v>
      </c>
      <c r="E106" s="112" t="n">
        <v>0</v>
      </c>
      <c r="F106" s="112" t="n">
        <v>0</v>
      </c>
      <c r="G106" s="112" t="n">
        <v>0</v>
      </c>
      <c r="H106" s="112" t="n">
        <v>0</v>
      </c>
      <c r="I106" s="112" t="n">
        <v>0</v>
      </c>
      <c r="J106" s="112" t="n">
        <v>0</v>
      </c>
      <c r="K106" s="112" t="n">
        <v>0</v>
      </c>
      <c r="L106" s="107"/>
    </row>
    <row r="107" customFormat="false" ht="15.6" hidden="false" customHeight="true" outlineLevel="0" collapsed="false">
      <c r="A107" s="167"/>
      <c r="B107" s="168" t="s">
        <v>647</v>
      </c>
      <c r="C107" s="112" t="n">
        <v>0</v>
      </c>
      <c r="D107" s="112" t="n">
        <v>0</v>
      </c>
      <c r="E107" s="112" t="n">
        <v>0</v>
      </c>
      <c r="F107" s="112" t="n">
        <v>0</v>
      </c>
      <c r="G107" s="112" t="n">
        <v>0</v>
      </c>
      <c r="H107" s="112" t="n">
        <v>0</v>
      </c>
      <c r="I107" s="112" t="n">
        <v>0</v>
      </c>
      <c r="J107" s="112" t="n">
        <v>0</v>
      </c>
      <c r="K107" s="112" t="n">
        <v>0</v>
      </c>
      <c r="L107" s="107"/>
    </row>
    <row r="108" customFormat="false" ht="15.6" hidden="false" customHeight="true" outlineLevel="0" collapsed="false">
      <c r="A108" s="167"/>
      <c r="B108" s="168" t="s">
        <v>648</v>
      </c>
      <c r="C108" s="112" t="n">
        <v>0</v>
      </c>
      <c r="D108" s="112" t="n">
        <v>0</v>
      </c>
      <c r="E108" s="112" t="n">
        <v>0</v>
      </c>
      <c r="F108" s="112" t="n">
        <v>0</v>
      </c>
      <c r="G108" s="112" t="n">
        <v>0</v>
      </c>
      <c r="H108" s="112" t="n">
        <v>0</v>
      </c>
      <c r="I108" s="112" t="n">
        <v>0</v>
      </c>
      <c r="J108" s="112" t="n">
        <v>0</v>
      </c>
      <c r="K108" s="112" t="n">
        <v>0</v>
      </c>
      <c r="L108" s="107"/>
    </row>
    <row r="109" customFormat="false" ht="15.6" hidden="false" customHeight="true" outlineLevel="0" collapsed="false">
      <c r="A109" s="167"/>
      <c r="B109" s="167" t="s">
        <v>649</v>
      </c>
      <c r="C109" s="112" t="n">
        <v>0</v>
      </c>
      <c r="D109" s="112" t="n">
        <v>0</v>
      </c>
      <c r="E109" s="112" t="n">
        <v>0</v>
      </c>
      <c r="F109" s="112" t="n">
        <v>0</v>
      </c>
      <c r="G109" s="112" t="n">
        <v>0</v>
      </c>
      <c r="H109" s="112" t="n">
        <v>0</v>
      </c>
      <c r="I109" s="112" t="n">
        <v>0</v>
      </c>
      <c r="J109" s="112" t="n">
        <v>0</v>
      </c>
      <c r="K109" s="112" t="n">
        <v>0</v>
      </c>
      <c r="L109" s="107"/>
    </row>
    <row r="110" customFormat="false" ht="15.6" hidden="false" customHeight="true" outlineLevel="0" collapsed="false">
      <c r="A110" s="167"/>
      <c r="B110" s="107" t="s">
        <v>650</v>
      </c>
      <c r="C110" s="112" t="n">
        <v>9</v>
      </c>
      <c r="D110" s="112" t="n">
        <v>3</v>
      </c>
      <c r="E110" s="112" t="n">
        <v>0</v>
      </c>
      <c r="F110" s="112" t="n">
        <v>1</v>
      </c>
      <c r="G110" s="112" t="n">
        <v>1</v>
      </c>
      <c r="H110" s="112" t="n">
        <v>1</v>
      </c>
      <c r="I110" s="112" t="n">
        <v>0</v>
      </c>
      <c r="J110" s="112" t="n">
        <v>0</v>
      </c>
      <c r="K110" s="112" t="n">
        <v>6</v>
      </c>
      <c r="L110" s="107"/>
    </row>
    <row r="111" customFormat="false" ht="15.6" hidden="false" customHeight="true" outlineLevel="0" collapsed="false">
      <c r="A111" s="167"/>
      <c r="B111" s="107" t="s">
        <v>651</v>
      </c>
      <c r="C111" s="112" t="n">
        <v>0</v>
      </c>
      <c r="D111" s="112" t="n">
        <v>0</v>
      </c>
      <c r="E111" s="112" t="n">
        <v>0</v>
      </c>
      <c r="F111" s="112" t="n">
        <v>0</v>
      </c>
      <c r="G111" s="112" t="n">
        <v>0</v>
      </c>
      <c r="H111" s="112" t="n">
        <v>0</v>
      </c>
      <c r="I111" s="112" t="n">
        <v>0</v>
      </c>
      <c r="J111" s="112" t="n">
        <v>0</v>
      </c>
      <c r="K111" s="112" t="n">
        <v>0</v>
      </c>
      <c r="L111" s="107"/>
    </row>
    <row r="112" customFormat="false" ht="15.6" hidden="false" customHeight="true" outlineLevel="0" collapsed="false">
      <c r="A112" s="167"/>
      <c r="B112" s="107" t="s">
        <v>652</v>
      </c>
      <c r="C112" s="112" t="n">
        <v>0</v>
      </c>
      <c r="D112" s="112" t="n">
        <v>0</v>
      </c>
      <c r="E112" s="112" t="n">
        <v>0</v>
      </c>
      <c r="F112" s="112" t="n">
        <v>0</v>
      </c>
      <c r="G112" s="112" t="n">
        <v>0</v>
      </c>
      <c r="H112" s="112" t="n">
        <v>0</v>
      </c>
      <c r="I112" s="112" t="n">
        <v>0</v>
      </c>
      <c r="J112" s="112" t="n">
        <v>0</v>
      </c>
      <c r="K112" s="112" t="n">
        <v>0</v>
      </c>
      <c r="L112" s="107"/>
    </row>
    <row r="113" customFormat="false" ht="15.6" hidden="false" customHeight="true" outlineLevel="0" collapsed="false">
      <c r="A113" s="167"/>
      <c r="B113" s="107" t="s">
        <v>653</v>
      </c>
      <c r="C113" s="112" t="n">
        <v>0</v>
      </c>
      <c r="D113" s="112" t="n">
        <v>0</v>
      </c>
      <c r="E113" s="112" t="n">
        <v>0</v>
      </c>
      <c r="F113" s="112" t="n">
        <v>0</v>
      </c>
      <c r="G113" s="112" t="n">
        <v>0</v>
      </c>
      <c r="H113" s="112" t="n">
        <v>0</v>
      </c>
      <c r="I113" s="112" t="n">
        <v>0</v>
      </c>
      <c r="J113" s="112" t="n">
        <v>0</v>
      </c>
      <c r="K113" s="112" t="n">
        <v>0</v>
      </c>
      <c r="L113" s="107"/>
    </row>
    <row r="114" s="107" customFormat="true" ht="15.6" hidden="false" customHeight="true" outlineLevel="0" collapsed="false">
      <c r="A114" s="167"/>
      <c r="B114" s="107" t="s">
        <v>654</v>
      </c>
      <c r="C114" s="112" t="n">
        <v>0</v>
      </c>
      <c r="D114" s="112" t="n">
        <v>0</v>
      </c>
      <c r="E114" s="112" t="n">
        <v>0</v>
      </c>
      <c r="F114" s="112" t="n">
        <v>0</v>
      </c>
      <c r="G114" s="112" t="n">
        <v>0</v>
      </c>
      <c r="H114" s="112" t="n">
        <v>0</v>
      </c>
      <c r="I114" s="112" t="n">
        <v>0</v>
      </c>
      <c r="J114" s="112" t="n">
        <v>0</v>
      </c>
      <c r="K114" s="112" t="n">
        <v>0</v>
      </c>
      <c r="M114" s="21"/>
      <c r="N114" s="21"/>
      <c r="O114" s="21"/>
      <c r="P114" s="21"/>
      <c r="Q114" s="21"/>
      <c r="R114" s="21"/>
      <c r="S114" s="21"/>
      <c r="T114" s="21"/>
    </row>
    <row r="115" customFormat="false" ht="15.6" hidden="false" customHeight="true" outlineLevel="0" collapsed="false">
      <c r="A115" s="167"/>
      <c r="B115" s="107" t="s">
        <v>655</v>
      </c>
      <c r="C115" s="112" t="n">
        <v>0</v>
      </c>
      <c r="D115" s="112" t="n">
        <v>0</v>
      </c>
      <c r="E115" s="112" t="n">
        <v>0</v>
      </c>
      <c r="F115" s="112" t="n">
        <v>0</v>
      </c>
      <c r="G115" s="112" t="n">
        <v>0</v>
      </c>
      <c r="H115" s="112" t="n">
        <v>0</v>
      </c>
      <c r="I115" s="112" t="n">
        <v>0</v>
      </c>
      <c r="J115" s="112" t="n">
        <v>0</v>
      </c>
      <c r="K115" s="112" t="n">
        <v>0</v>
      </c>
      <c r="L115" s="107"/>
    </row>
    <row r="116" customFormat="false" ht="15.6" hidden="false" customHeight="true" outlineLevel="0" collapsed="false">
      <c r="A116" s="167"/>
      <c r="B116" s="107" t="s">
        <v>656</v>
      </c>
      <c r="C116" s="112" t="n">
        <v>0</v>
      </c>
      <c r="D116" s="112" t="n">
        <v>0</v>
      </c>
      <c r="E116" s="112" t="n">
        <v>0</v>
      </c>
      <c r="F116" s="112" t="n">
        <v>0</v>
      </c>
      <c r="G116" s="112" t="n">
        <v>0</v>
      </c>
      <c r="H116" s="112" t="n">
        <v>0</v>
      </c>
      <c r="I116" s="112" t="n">
        <v>0</v>
      </c>
      <c r="J116" s="112" t="n">
        <v>0</v>
      </c>
      <c r="K116" s="112" t="n">
        <v>0</v>
      </c>
      <c r="L116" s="107"/>
      <c r="P116" s="107"/>
      <c r="Q116" s="107"/>
      <c r="R116" s="107"/>
      <c r="S116" s="107"/>
      <c r="T116" s="107"/>
    </row>
    <row r="117" customFormat="false" ht="15.6" hidden="false" customHeight="true" outlineLevel="0" collapsed="false">
      <c r="A117" s="167"/>
      <c r="B117" s="107" t="s">
        <v>657</v>
      </c>
      <c r="C117" s="112" t="n">
        <v>0</v>
      </c>
      <c r="D117" s="112" t="n">
        <v>0</v>
      </c>
      <c r="E117" s="112" t="n">
        <v>0</v>
      </c>
      <c r="F117" s="112" t="n">
        <v>0</v>
      </c>
      <c r="G117" s="112" t="n">
        <v>0</v>
      </c>
      <c r="H117" s="112" t="n">
        <v>0</v>
      </c>
      <c r="I117" s="112" t="n">
        <v>0</v>
      </c>
      <c r="J117" s="112" t="n">
        <v>0</v>
      </c>
      <c r="K117" s="112" t="n">
        <v>0</v>
      </c>
      <c r="L117" s="107"/>
      <c r="N117" s="107"/>
      <c r="O117" s="107"/>
    </row>
    <row r="118" customFormat="false" ht="15.6" hidden="false" customHeight="true" outlineLevel="0" collapsed="false">
      <c r="A118" s="167"/>
      <c r="B118" s="55" t="s">
        <v>658</v>
      </c>
      <c r="C118" s="38" t="n">
        <v>669</v>
      </c>
      <c r="D118" s="38" t="n">
        <v>61</v>
      </c>
      <c r="E118" s="38" t="n">
        <v>49</v>
      </c>
      <c r="F118" s="38" t="n">
        <v>33</v>
      </c>
      <c r="G118" s="38" t="n">
        <v>84</v>
      </c>
      <c r="H118" s="38" t="n">
        <v>46</v>
      </c>
      <c r="I118" s="38" t="n">
        <v>122</v>
      </c>
      <c r="J118" s="38" t="n">
        <v>52</v>
      </c>
      <c r="K118" s="55" t="n">
        <v>447</v>
      </c>
      <c r="L118" s="107"/>
      <c r="M118" s="107"/>
    </row>
    <row r="119" customFormat="false" ht="15.6" hidden="false" customHeight="true" outlineLevel="0" collapsed="false">
      <c r="A119" s="167"/>
      <c r="B119" s="107" t="s">
        <v>659</v>
      </c>
      <c r="C119" s="112" t="n">
        <v>453</v>
      </c>
      <c r="D119" s="112" t="n">
        <v>13</v>
      </c>
      <c r="E119" s="112" t="n">
        <v>32</v>
      </c>
      <c r="F119" s="112" t="n">
        <v>17</v>
      </c>
      <c r="G119" s="112" t="n">
        <v>73</v>
      </c>
      <c r="H119" s="112" t="n">
        <v>29</v>
      </c>
      <c r="I119" s="112" t="n">
        <v>48</v>
      </c>
      <c r="J119" s="112" t="n">
        <v>22</v>
      </c>
      <c r="K119" s="112" t="n">
        <v>234</v>
      </c>
      <c r="L119" s="107"/>
    </row>
    <row r="120" customFormat="false" ht="15.6" hidden="false" customHeight="true" outlineLevel="0" collapsed="false">
      <c r="A120" s="167"/>
      <c r="B120" s="107" t="s">
        <v>660</v>
      </c>
      <c r="C120" s="112" t="n">
        <v>0</v>
      </c>
      <c r="D120" s="112" t="n">
        <v>1</v>
      </c>
      <c r="E120" s="112" t="n">
        <v>0</v>
      </c>
      <c r="F120" s="112" t="n">
        <v>0</v>
      </c>
      <c r="G120" s="112" t="n">
        <v>0</v>
      </c>
      <c r="H120" s="112" t="n">
        <v>0</v>
      </c>
      <c r="I120" s="112" t="n">
        <v>0</v>
      </c>
      <c r="J120" s="112" t="n">
        <v>0</v>
      </c>
      <c r="K120" s="112" t="n">
        <v>1</v>
      </c>
      <c r="L120" s="107"/>
    </row>
    <row r="121" customFormat="false" ht="15.6" hidden="false" customHeight="true" outlineLevel="0" collapsed="false">
      <c r="A121" s="167"/>
      <c r="B121" s="107" t="s">
        <v>661</v>
      </c>
      <c r="C121" s="112" t="n">
        <v>6</v>
      </c>
      <c r="D121" s="112" t="n">
        <v>0</v>
      </c>
      <c r="E121" s="112" t="n">
        <v>0</v>
      </c>
      <c r="F121" s="112" t="n">
        <v>0</v>
      </c>
      <c r="G121" s="112" t="n">
        <v>50</v>
      </c>
      <c r="H121" s="112" t="n">
        <v>0</v>
      </c>
      <c r="I121" s="112" t="n">
        <v>0</v>
      </c>
      <c r="J121" s="112" t="n">
        <v>6</v>
      </c>
      <c r="K121" s="112" t="n">
        <v>56</v>
      </c>
      <c r="L121" s="107"/>
    </row>
    <row r="122" customFormat="false" ht="15.6" hidden="false" customHeight="true" outlineLevel="0" collapsed="false">
      <c r="A122" s="167"/>
      <c r="B122" s="107" t="s">
        <v>662</v>
      </c>
      <c r="C122" s="112" t="n">
        <v>413</v>
      </c>
      <c r="D122" s="112" t="n">
        <v>7</v>
      </c>
      <c r="E122" s="112" t="n">
        <v>28</v>
      </c>
      <c r="F122" s="112" t="n">
        <v>1</v>
      </c>
      <c r="G122" s="112" t="n">
        <v>16</v>
      </c>
      <c r="H122" s="112" t="n">
        <v>3</v>
      </c>
      <c r="I122" s="112" t="n">
        <v>43</v>
      </c>
      <c r="J122" s="112" t="n">
        <v>8</v>
      </c>
      <c r="K122" s="112" t="n">
        <v>106</v>
      </c>
      <c r="L122" s="107"/>
    </row>
    <row r="123" customFormat="false" ht="15.6" hidden="false" customHeight="true" outlineLevel="0" collapsed="false">
      <c r="A123" s="167"/>
      <c r="B123" s="107" t="s">
        <v>663</v>
      </c>
      <c r="C123" s="112" t="n">
        <v>0</v>
      </c>
      <c r="D123" s="112" t="n">
        <v>0</v>
      </c>
      <c r="E123" s="112" t="n">
        <v>0</v>
      </c>
      <c r="F123" s="112" t="n">
        <v>0</v>
      </c>
      <c r="G123" s="112" t="n">
        <v>0</v>
      </c>
      <c r="H123" s="112" t="n">
        <v>0</v>
      </c>
      <c r="I123" s="112" t="n">
        <v>0</v>
      </c>
      <c r="J123" s="112" t="n">
        <v>0</v>
      </c>
      <c r="K123" s="112" t="n">
        <v>0</v>
      </c>
      <c r="L123" s="107"/>
    </row>
    <row r="124" customFormat="false" ht="15.6" hidden="false" customHeight="true" outlineLevel="0" collapsed="false">
      <c r="A124" s="167"/>
      <c r="B124" s="107" t="s">
        <v>664</v>
      </c>
      <c r="C124" s="112" t="n">
        <v>313</v>
      </c>
      <c r="D124" s="112" t="n">
        <v>7</v>
      </c>
      <c r="E124" s="112" t="n">
        <v>27</v>
      </c>
      <c r="F124" s="112" t="n">
        <v>1</v>
      </c>
      <c r="G124" s="112" t="n">
        <v>16</v>
      </c>
      <c r="H124" s="112" t="n">
        <v>3</v>
      </c>
      <c r="I124" s="112" t="n">
        <v>37</v>
      </c>
      <c r="J124" s="112" t="n">
        <v>8</v>
      </c>
      <c r="K124" s="112" t="n">
        <v>99</v>
      </c>
      <c r="L124" s="107"/>
    </row>
    <row r="125" customFormat="false" ht="15.6" hidden="false" customHeight="true" outlineLevel="0" collapsed="false">
      <c r="A125" s="167"/>
      <c r="B125" s="107" t="s">
        <v>665</v>
      </c>
      <c r="C125" s="112" t="n">
        <v>0</v>
      </c>
      <c r="D125" s="112" t="n">
        <v>0</v>
      </c>
      <c r="E125" s="112" t="n">
        <v>1</v>
      </c>
      <c r="F125" s="112" t="n">
        <v>0</v>
      </c>
      <c r="G125" s="112" t="n">
        <v>0</v>
      </c>
      <c r="H125" s="112" t="n">
        <v>0</v>
      </c>
      <c r="I125" s="112" t="n">
        <v>0</v>
      </c>
      <c r="J125" s="112" t="n">
        <v>0</v>
      </c>
      <c r="K125" s="107" t="n">
        <v>1</v>
      </c>
      <c r="L125" s="107"/>
    </row>
    <row r="126" customFormat="false" ht="15.6" hidden="false" customHeight="true" outlineLevel="0" collapsed="false">
      <c r="A126" s="167"/>
      <c r="B126" s="62" t="s">
        <v>666</v>
      </c>
      <c r="C126" s="41" t="n">
        <v>96</v>
      </c>
      <c r="D126" s="41" t="n">
        <v>0</v>
      </c>
      <c r="E126" s="41" t="n">
        <v>0</v>
      </c>
      <c r="F126" s="41" t="n">
        <v>0</v>
      </c>
      <c r="G126" s="41" t="n">
        <v>0</v>
      </c>
      <c r="H126" s="41" t="n">
        <v>0</v>
      </c>
      <c r="I126" s="41" t="n">
        <v>1</v>
      </c>
      <c r="J126" s="41" t="n">
        <v>0</v>
      </c>
      <c r="K126" s="41" t="n">
        <v>1</v>
      </c>
      <c r="L126" s="107"/>
    </row>
    <row r="127" customFormat="false" ht="15.6" hidden="false" customHeight="true" outlineLevel="0" collapsed="false">
      <c r="A127" s="167"/>
      <c r="B127" s="107" t="s">
        <v>667</v>
      </c>
      <c r="C127" s="112" t="n">
        <v>0</v>
      </c>
      <c r="D127" s="112" t="n">
        <v>0</v>
      </c>
      <c r="E127" s="112" t="n">
        <v>0</v>
      </c>
      <c r="F127" s="112" t="n">
        <v>0</v>
      </c>
      <c r="G127" s="112" t="n">
        <v>0</v>
      </c>
      <c r="H127" s="112" t="n">
        <v>0</v>
      </c>
      <c r="I127" s="112" t="n">
        <v>0</v>
      </c>
      <c r="J127" s="112" t="n">
        <v>0</v>
      </c>
      <c r="K127" s="112" t="n">
        <v>0</v>
      </c>
      <c r="L127" s="107"/>
    </row>
    <row r="128" customFormat="false" ht="15.6" hidden="false" customHeight="true" outlineLevel="0" collapsed="false">
      <c r="A128" s="167"/>
      <c r="B128" s="62" t="s">
        <v>668</v>
      </c>
      <c r="C128" s="41" t="n">
        <v>4</v>
      </c>
      <c r="D128" s="41" t="n">
        <v>0</v>
      </c>
      <c r="E128" s="41" t="n">
        <v>0</v>
      </c>
      <c r="F128" s="41" t="n">
        <v>0</v>
      </c>
      <c r="G128" s="41" t="n">
        <v>0</v>
      </c>
      <c r="H128" s="41" t="n">
        <v>0</v>
      </c>
      <c r="I128" s="41" t="n">
        <v>0</v>
      </c>
      <c r="J128" s="41" t="n">
        <v>0</v>
      </c>
      <c r="K128" s="41" t="n">
        <v>0</v>
      </c>
      <c r="L128" s="107"/>
    </row>
    <row r="129" customFormat="false" ht="15.6" hidden="false" customHeight="true" outlineLevel="0" collapsed="false">
      <c r="A129" s="167"/>
      <c r="B129" s="62" t="s">
        <v>669</v>
      </c>
      <c r="C129" s="41" t="n">
        <v>0</v>
      </c>
      <c r="D129" s="41" t="n">
        <v>0</v>
      </c>
      <c r="E129" s="41" t="n">
        <v>0</v>
      </c>
      <c r="F129" s="41" t="n">
        <v>0</v>
      </c>
      <c r="G129" s="41" t="n">
        <v>0</v>
      </c>
      <c r="H129" s="41" t="n">
        <v>0</v>
      </c>
      <c r="I129" s="41" t="n">
        <v>5</v>
      </c>
      <c r="J129" s="41" t="n">
        <v>0</v>
      </c>
      <c r="K129" s="41" t="n">
        <v>5</v>
      </c>
      <c r="L129" s="107"/>
    </row>
    <row r="130" customFormat="false" ht="15.6" hidden="false" customHeight="true" outlineLevel="0" collapsed="false">
      <c r="A130" s="167"/>
      <c r="B130" s="167" t="s">
        <v>670</v>
      </c>
      <c r="C130" s="112" t="n">
        <v>0</v>
      </c>
      <c r="D130" s="112" t="n">
        <v>0</v>
      </c>
      <c r="E130" s="112" t="n">
        <v>0</v>
      </c>
      <c r="F130" s="112" t="n">
        <v>0</v>
      </c>
      <c r="G130" s="112" t="n">
        <v>0</v>
      </c>
      <c r="H130" s="112" t="n">
        <v>0</v>
      </c>
      <c r="I130" s="112" t="n">
        <v>0</v>
      </c>
      <c r="J130" s="112" t="n">
        <v>0</v>
      </c>
      <c r="K130" s="112" t="n">
        <v>0</v>
      </c>
      <c r="L130" s="107"/>
    </row>
    <row r="131" customFormat="false" ht="15.6" hidden="false" customHeight="true" outlineLevel="0" collapsed="false">
      <c r="A131" s="167"/>
      <c r="B131" s="62" t="s">
        <v>671</v>
      </c>
      <c r="C131" s="41" t="n">
        <v>34</v>
      </c>
      <c r="D131" s="41" t="n">
        <v>5</v>
      </c>
      <c r="E131" s="41" t="n">
        <v>4</v>
      </c>
      <c r="F131" s="41" t="n">
        <v>16</v>
      </c>
      <c r="G131" s="41" t="n">
        <v>7</v>
      </c>
      <c r="H131" s="41" t="n">
        <v>26</v>
      </c>
      <c r="I131" s="41" t="n">
        <v>5</v>
      </c>
      <c r="J131" s="41" t="n">
        <v>8</v>
      </c>
      <c r="K131" s="41" t="n">
        <v>71</v>
      </c>
      <c r="L131" s="107"/>
    </row>
    <row r="132" customFormat="false" ht="15.6" hidden="false" customHeight="true" outlineLevel="0" collapsed="false">
      <c r="A132" s="167"/>
      <c r="B132" s="167" t="s">
        <v>672</v>
      </c>
      <c r="C132" s="112" t="n">
        <v>28</v>
      </c>
      <c r="D132" s="112" t="n">
        <v>5</v>
      </c>
      <c r="E132" s="112" t="n">
        <v>4</v>
      </c>
      <c r="F132" s="112" t="n">
        <v>16</v>
      </c>
      <c r="G132" s="112" t="n">
        <v>7</v>
      </c>
      <c r="H132" s="112" t="n">
        <v>25</v>
      </c>
      <c r="I132" s="112" t="n">
        <v>5</v>
      </c>
      <c r="J132" s="112" t="n">
        <v>8</v>
      </c>
      <c r="K132" s="112" t="n">
        <v>70</v>
      </c>
      <c r="L132" s="107"/>
    </row>
    <row r="133" customFormat="false" ht="15.6" hidden="false" customHeight="true" outlineLevel="0" collapsed="false">
      <c r="A133" s="167"/>
      <c r="B133" s="167" t="s">
        <v>673</v>
      </c>
      <c r="C133" s="112" t="n">
        <v>0</v>
      </c>
      <c r="D133" s="112" t="n">
        <v>0</v>
      </c>
      <c r="E133" s="112" t="n">
        <v>0</v>
      </c>
      <c r="F133" s="112" t="n">
        <v>0</v>
      </c>
      <c r="G133" s="112" t="n">
        <v>0</v>
      </c>
      <c r="H133" s="112" t="n">
        <v>0</v>
      </c>
      <c r="I133" s="112" t="n">
        <v>0</v>
      </c>
      <c r="J133" s="112" t="n">
        <v>0</v>
      </c>
      <c r="K133" s="112" t="n">
        <v>0</v>
      </c>
      <c r="L133" s="107"/>
    </row>
    <row r="134" customFormat="false" ht="15.6" hidden="false" customHeight="true" outlineLevel="0" collapsed="false">
      <c r="A134" s="167"/>
      <c r="B134" s="167" t="s">
        <v>674</v>
      </c>
      <c r="C134" s="112" t="n">
        <v>5</v>
      </c>
      <c r="D134" s="112" t="n">
        <v>0</v>
      </c>
      <c r="E134" s="112" t="n">
        <v>0</v>
      </c>
      <c r="F134" s="112" t="n">
        <v>0</v>
      </c>
      <c r="G134" s="112" t="n">
        <v>0</v>
      </c>
      <c r="H134" s="112" t="n">
        <v>0</v>
      </c>
      <c r="I134" s="112" t="n">
        <v>0</v>
      </c>
      <c r="J134" s="112" t="n">
        <v>0</v>
      </c>
      <c r="K134" s="112" t="n">
        <v>0</v>
      </c>
      <c r="L134" s="107"/>
    </row>
    <row r="135" customFormat="false" ht="15.6" hidden="false" customHeight="true" outlineLevel="0" collapsed="false">
      <c r="A135" s="167"/>
      <c r="B135" s="167" t="s">
        <v>675</v>
      </c>
      <c r="C135" s="112" t="n">
        <v>1</v>
      </c>
      <c r="D135" s="112" t="n">
        <v>0</v>
      </c>
      <c r="E135" s="112" t="n">
        <v>0</v>
      </c>
      <c r="F135" s="112" t="n">
        <v>0</v>
      </c>
      <c r="G135" s="112" t="n">
        <v>0</v>
      </c>
      <c r="H135" s="112" t="n">
        <v>0</v>
      </c>
      <c r="I135" s="112" t="n">
        <v>0</v>
      </c>
      <c r="J135" s="112" t="n">
        <v>0</v>
      </c>
      <c r="K135" s="112" t="n">
        <v>0</v>
      </c>
      <c r="L135" s="107"/>
    </row>
    <row r="136" customFormat="false" ht="15.6" hidden="false" customHeight="true" outlineLevel="0" collapsed="false">
      <c r="A136" s="167"/>
      <c r="B136" s="167" t="s">
        <v>676</v>
      </c>
      <c r="C136" s="112" t="n">
        <v>0</v>
      </c>
      <c r="D136" s="112" t="n">
        <v>0</v>
      </c>
      <c r="E136" s="112" t="n">
        <v>0</v>
      </c>
      <c r="F136" s="112" t="n">
        <v>0</v>
      </c>
      <c r="G136" s="112" t="n">
        <v>0</v>
      </c>
      <c r="H136" s="112" t="n">
        <v>1</v>
      </c>
      <c r="I136" s="112" t="n">
        <v>0</v>
      </c>
      <c r="J136" s="112" t="n">
        <v>0</v>
      </c>
      <c r="K136" s="112" t="n">
        <v>1</v>
      </c>
      <c r="L136" s="107"/>
    </row>
    <row r="137" customFormat="false" ht="15.6" hidden="false" customHeight="true" outlineLevel="0" collapsed="false">
      <c r="A137" s="167"/>
      <c r="B137" s="167" t="s">
        <v>677</v>
      </c>
      <c r="C137" s="112" t="n">
        <v>216</v>
      </c>
      <c r="D137" s="112" t="n">
        <v>48</v>
      </c>
      <c r="E137" s="112" t="n">
        <v>17</v>
      </c>
      <c r="F137" s="112" t="n">
        <v>16</v>
      </c>
      <c r="G137" s="112" t="n">
        <v>11</v>
      </c>
      <c r="H137" s="112" t="n">
        <v>17</v>
      </c>
      <c r="I137" s="112" t="n">
        <v>74</v>
      </c>
      <c r="J137" s="112" t="n">
        <v>30</v>
      </c>
      <c r="K137" s="112" t="n">
        <v>213</v>
      </c>
      <c r="L137" s="107"/>
    </row>
    <row r="138" customFormat="false" ht="15.6" hidden="false" customHeight="true" outlineLevel="0" collapsed="false">
      <c r="A138" s="167"/>
      <c r="B138" s="167" t="s">
        <v>678</v>
      </c>
      <c r="C138" s="112" t="n">
        <v>0</v>
      </c>
      <c r="D138" s="112" t="n">
        <v>0</v>
      </c>
      <c r="E138" s="112" t="n">
        <v>0</v>
      </c>
      <c r="F138" s="112" t="n">
        <v>0</v>
      </c>
      <c r="G138" s="112" t="n">
        <v>0</v>
      </c>
      <c r="H138" s="112" t="n">
        <v>0</v>
      </c>
      <c r="I138" s="112" t="n">
        <v>0</v>
      </c>
      <c r="J138" s="112" t="n">
        <v>0</v>
      </c>
      <c r="K138" s="112" t="n">
        <v>0</v>
      </c>
      <c r="L138" s="107"/>
    </row>
    <row r="139" customFormat="false" ht="15.6" hidden="false" customHeight="true" outlineLevel="0" collapsed="false">
      <c r="A139" s="167"/>
      <c r="B139" s="167" t="s">
        <v>679</v>
      </c>
      <c r="C139" s="112" t="n">
        <v>0</v>
      </c>
      <c r="D139" s="112" t="n">
        <v>0</v>
      </c>
      <c r="E139" s="112" t="n">
        <v>0</v>
      </c>
      <c r="F139" s="112" t="n">
        <v>0</v>
      </c>
      <c r="G139" s="112" t="n">
        <v>0</v>
      </c>
      <c r="H139" s="112" t="n">
        <v>0</v>
      </c>
      <c r="I139" s="112" t="n">
        <v>0</v>
      </c>
      <c r="J139" s="112" t="n">
        <v>0</v>
      </c>
      <c r="K139" s="112" t="n">
        <v>0</v>
      </c>
      <c r="L139" s="107"/>
    </row>
    <row r="140" customFormat="false" ht="15.6" hidden="false" customHeight="true" outlineLevel="0" collapsed="false">
      <c r="A140" s="167"/>
      <c r="B140" s="167" t="s">
        <v>680</v>
      </c>
      <c r="C140" s="112" t="n">
        <v>28</v>
      </c>
      <c r="D140" s="112" t="n">
        <v>4</v>
      </c>
      <c r="E140" s="112" t="n">
        <v>11</v>
      </c>
      <c r="F140" s="112" t="n">
        <v>3</v>
      </c>
      <c r="G140" s="112" t="n">
        <v>1</v>
      </c>
      <c r="H140" s="112" t="n">
        <v>2</v>
      </c>
      <c r="I140" s="112" t="n">
        <v>10</v>
      </c>
      <c r="J140" s="112" t="n">
        <v>0</v>
      </c>
      <c r="K140" s="112" t="n">
        <v>31</v>
      </c>
      <c r="L140" s="107"/>
    </row>
    <row r="141" customFormat="false" ht="15.6" hidden="false" customHeight="true" outlineLevel="0" collapsed="false">
      <c r="A141" s="167"/>
      <c r="B141" s="167" t="s">
        <v>681</v>
      </c>
      <c r="C141" s="112" t="n">
        <v>2</v>
      </c>
      <c r="D141" s="112" t="n">
        <v>0</v>
      </c>
      <c r="E141" s="112" t="n">
        <v>0</v>
      </c>
      <c r="F141" s="112" t="n">
        <v>0</v>
      </c>
      <c r="G141" s="112" t="n">
        <v>0</v>
      </c>
      <c r="H141" s="112" t="n">
        <v>0</v>
      </c>
      <c r="I141" s="112" t="n">
        <v>0</v>
      </c>
      <c r="J141" s="112" t="n">
        <v>0</v>
      </c>
      <c r="K141" s="112" t="n">
        <v>0</v>
      </c>
      <c r="L141" s="107"/>
    </row>
    <row r="142" customFormat="false" ht="15.6" hidden="false" customHeight="true" outlineLevel="0" collapsed="false">
      <c r="A142" s="167"/>
      <c r="B142" s="167" t="s">
        <v>682</v>
      </c>
      <c r="C142" s="112" t="n">
        <v>0</v>
      </c>
      <c r="D142" s="112" t="n">
        <v>0</v>
      </c>
      <c r="E142" s="112" t="n">
        <v>0</v>
      </c>
      <c r="F142" s="112" t="n">
        <v>0</v>
      </c>
      <c r="G142" s="112" t="n">
        <v>0</v>
      </c>
      <c r="H142" s="112" t="n">
        <v>0</v>
      </c>
      <c r="I142" s="112" t="n">
        <v>0</v>
      </c>
      <c r="J142" s="112" t="n">
        <v>0</v>
      </c>
      <c r="K142" s="112" t="n">
        <v>0</v>
      </c>
      <c r="L142" s="107"/>
    </row>
    <row r="143" customFormat="false" ht="15.6" hidden="false" customHeight="true" outlineLevel="0" collapsed="false">
      <c r="A143" s="167"/>
      <c r="B143" s="167" t="s">
        <v>683</v>
      </c>
      <c r="C143" s="112" t="n">
        <v>9</v>
      </c>
      <c r="D143" s="112" t="n">
        <v>1</v>
      </c>
      <c r="E143" s="112" t="n">
        <v>1</v>
      </c>
      <c r="F143" s="112" t="n">
        <v>0</v>
      </c>
      <c r="G143" s="112" t="n">
        <v>1</v>
      </c>
      <c r="H143" s="112" t="n">
        <v>1</v>
      </c>
      <c r="I143" s="112" t="n">
        <v>35</v>
      </c>
      <c r="J143" s="112" t="n">
        <v>0</v>
      </c>
      <c r="K143" s="112" t="n">
        <v>39</v>
      </c>
      <c r="L143" s="107"/>
    </row>
    <row r="144" customFormat="false" ht="15.6" hidden="false" customHeight="true" outlineLevel="0" collapsed="false">
      <c r="A144" s="167"/>
      <c r="B144" s="167" t="s">
        <v>684</v>
      </c>
      <c r="C144" s="112" t="n">
        <v>1</v>
      </c>
      <c r="D144" s="112" t="n">
        <v>0</v>
      </c>
      <c r="E144" s="112" t="n">
        <v>0</v>
      </c>
      <c r="F144" s="112" t="n">
        <v>0</v>
      </c>
      <c r="G144" s="112" t="n">
        <v>0</v>
      </c>
      <c r="H144" s="112" t="n">
        <v>0</v>
      </c>
      <c r="I144" s="112" t="n">
        <v>0</v>
      </c>
      <c r="J144" s="112" t="n">
        <v>0</v>
      </c>
      <c r="K144" s="112" t="n">
        <v>0</v>
      </c>
      <c r="L144" s="107"/>
    </row>
    <row r="145" customFormat="false" ht="15.6" hidden="false" customHeight="true" outlineLevel="0" collapsed="false">
      <c r="A145" s="167"/>
      <c r="B145" s="167" t="s">
        <v>685</v>
      </c>
      <c r="C145" s="112" t="n">
        <v>40</v>
      </c>
      <c r="D145" s="112" t="n">
        <v>18</v>
      </c>
      <c r="E145" s="112" t="n">
        <v>5</v>
      </c>
      <c r="F145" s="112" t="n">
        <v>4</v>
      </c>
      <c r="G145" s="112" t="n">
        <v>6</v>
      </c>
      <c r="H145" s="112" t="n">
        <v>0</v>
      </c>
      <c r="I145" s="112" t="n">
        <v>5</v>
      </c>
      <c r="J145" s="112" t="n">
        <v>5</v>
      </c>
      <c r="K145" s="112" t="n">
        <v>43</v>
      </c>
      <c r="L145" s="107"/>
    </row>
    <row r="146" customFormat="false" ht="15.6" hidden="false" customHeight="true" outlineLevel="0" collapsed="false">
      <c r="A146" s="167"/>
      <c r="B146" s="167" t="s">
        <v>686</v>
      </c>
      <c r="C146" s="112" t="n">
        <v>64</v>
      </c>
      <c r="D146" s="112" t="n">
        <v>0</v>
      </c>
      <c r="E146" s="112" t="n">
        <v>0</v>
      </c>
      <c r="F146" s="112" t="n">
        <v>1</v>
      </c>
      <c r="G146" s="112" t="n">
        <v>0</v>
      </c>
      <c r="H146" s="112" t="n">
        <v>0</v>
      </c>
      <c r="I146" s="112" t="n">
        <v>1</v>
      </c>
      <c r="J146" s="112" t="n">
        <v>0</v>
      </c>
      <c r="K146" s="112" t="n">
        <v>2</v>
      </c>
      <c r="L146" s="107"/>
    </row>
    <row r="147" customFormat="false" ht="15.6" hidden="false" customHeight="true" outlineLevel="0" collapsed="false">
      <c r="A147" s="167"/>
      <c r="B147" s="167" t="s">
        <v>687</v>
      </c>
      <c r="C147" s="112" t="n">
        <v>0</v>
      </c>
      <c r="D147" s="112" t="n">
        <v>0</v>
      </c>
      <c r="E147" s="112" t="n">
        <v>0</v>
      </c>
      <c r="F147" s="112" t="n">
        <v>0</v>
      </c>
      <c r="G147" s="112" t="n">
        <v>0</v>
      </c>
      <c r="H147" s="112" t="n">
        <v>0</v>
      </c>
      <c r="I147" s="112" t="n">
        <v>0</v>
      </c>
      <c r="J147" s="112" t="n">
        <v>0</v>
      </c>
      <c r="K147" s="112" t="n">
        <v>0</v>
      </c>
      <c r="L147" s="107"/>
    </row>
    <row r="148" customFormat="false" ht="15.6" hidden="false" customHeight="true" outlineLevel="0" collapsed="false">
      <c r="A148" s="167"/>
      <c r="B148" s="167" t="s">
        <v>688</v>
      </c>
      <c r="C148" s="112" t="n">
        <v>8</v>
      </c>
      <c r="D148" s="112" t="n">
        <v>2</v>
      </c>
      <c r="E148" s="112" t="n">
        <v>0</v>
      </c>
      <c r="F148" s="112" t="n">
        <v>0</v>
      </c>
      <c r="G148" s="112" t="n">
        <v>0</v>
      </c>
      <c r="H148" s="112" t="n">
        <v>1</v>
      </c>
      <c r="I148" s="112" t="n">
        <v>0</v>
      </c>
      <c r="J148" s="112" t="n">
        <v>0</v>
      </c>
      <c r="K148" s="112" t="n">
        <v>3</v>
      </c>
      <c r="L148" s="107"/>
    </row>
    <row r="149" customFormat="false" ht="15.6" hidden="false" customHeight="true" outlineLevel="0" collapsed="false">
      <c r="A149" s="167"/>
      <c r="B149" s="167" t="s">
        <v>689</v>
      </c>
      <c r="C149" s="112" t="n">
        <v>0</v>
      </c>
      <c r="D149" s="112" t="n">
        <v>0</v>
      </c>
      <c r="E149" s="112" t="n">
        <v>0</v>
      </c>
      <c r="F149" s="112" t="n">
        <v>0</v>
      </c>
      <c r="G149" s="112" t="n">
        <v>0</v>
      </c>
      <c r="H149" s="112" t="n">
        <v>0</v>
      </c>
      <c r="I149" s="112" t="n">
        <v>0</v>
      </c>
      <c r="J149" s="112" t="n">
        <v>0</v>
      </c>
      <c r="K149" s="112" t="n">
        <v>0</v>
      </c>
      <c r="L149" s="107"/>
    </row>
    <row r="150" customFormat="false" ht="15.6" hidden="false" customHeight="true" outlineLevel="0" collapsed="false">
      <c r="A150" s="167"/>
      <c r="B150" s="167" t="s">
        <v>690</v>
      </c>
      <c r="C150" s="112" t="n">
        <v>0</v>
      </c>
      <c r="D150" s="112" t="n">
        <v>0</v>
      </c>
      <c r="E150" s="112" t="n">
        <v>0</v>
      </c>
      <c r="F150" s="112" t="n">
        <v>0</v>
      </c>
      <c r="G150" s="112" t="n">
        <v>0</v>
      </c>
      <c r="H150" s="112" t="n">
        <v>0</v>
      </c>
      <c r="I150" s="112" t="n">
        <v>1</v>
      </c>
      <c r="J150" s="112" t="n">
        <v>0</v>
      </c>
      <c r="K150" s="112" t="n">
        <v>1</v>
      </c>
      <c r="L150" s="107"/>
    </row>
    <row r="151" customFormat="false" ht="15.6" hidden="false" customHeight="true" outlineLevel="0" collapsed="false">
      <c r="A151" s="167"/>
      <c r="B151" s="167" t="s">
        <v>691</v>
      </c>
      <c r="C151" s="112" t="n">
        <v>2</v>
      </c>
      <c r="D151" s="112" t="n">
        <v>0</v>
      </c>
      <c r="E151" s="112" t="n">
        <v>0</v>
      </c>
      <c r="F151" s="112" t="n">
        <v>0</v>
      </c>
      <c r="G151" s="112" t="n">
        <v>0</v>
      </c>
      <c r="H151" s="112" t="n">
        <v>0</v>
      </c>
      <c r="I151" s="112" t="n">
        <v>0</v>
      </c>
      <c r="J151" s="112" t="n">
        <v>0</v>
      </c>
      <c r="K151" s="112" t="n">
        <v>0</v>
      </c>
      <c r="L151" s="107"/>
    </row>
    <row r="152" customFormat="false" ht="15.6" hidden="false" customHeight="true" outlineLevel="0" collapsed="false">
      <c r="A152" s="167"/>
      <c r="B152" s="167" t="s">
        <v>692</v>
      </c>
      <c r="C152" s="112" t="n">
        <v>0</v>
      </c>
      <c r="D152" s="112" t="n">
        <v>0</v>
      </c>
      <c r="E152" s="112" t="n">
        <v>0</v>
      </c>
      <c r="F152" s="112" t="n">
        <v>0</v>
      </c>
      <c r="G152" s="112" t="n">
        <v>0</v>
      </c>
      <c r="H152" s="112" t="n">
        <v>0</v>
      </c>
      <c r="I152" s="112" t="n">
        <v>0</v>
      </c>
      <c r="J152" s="112" t="n">
        <v>0</v>
      </c>
      <c r="K152" s="112" t="n">
        <v>0</v>
      </c>
      <c r="L152" s="107"/>
    </row>
    <row r="153" customFormat="false" ht="15.6" hidden="false" customHeight="true" outlineLevel="0" collapsed="false">
      <c r="A153" s="167"/>
      <c r="B153" s="167" t="s">
        <v>693</v>
      </c>
      <c r="C153" s="112" t="n">
        <v>23</v>
      </c>
      <c r="D153" s="112" t="n">
        <v>16</v>
      </c>
      <c r="E153" s="112" t="n">
        <v>0</v>
      </c>
      <c r="F153" s="112" t="n">
        <v>8</v>
      </c>
      <c r="G153" s="112" t="n">
        <v>0</v>
      </c>
      <c r="H153" s="112" t="n">
        <v>13</v>
      </c>
      <c r="I153" s="112" t="n">
        <v>1</v>
      </c>
      <c r="J153" s="112" t="n">
        <v>0</v>
      </c>
      <c r="K153" s="112" t="n">
        <v>38</v>
      </c>
      <c r="L153" s="107"/>
    </row>
    <row r="154" customFormat="false" ht="15.6" hidden="false" customHeight="true" outlineLevel="0" collapsed="false">
      <c r="A154" s="167"/>
      <c r="B154" s="167" t="s">
        <v>694</v>
      </c>
      <c r="C154" s="112" t="n">
        <v>0</v>
      </c>
      <c r="D154" s="112" t="n">
        <v>0</v>
      </c>
      <c r="E154" s="112" t="n">
        <v>0</v>
      </c>
      <c r="F154" s="112" t="n">
        <v>0</v>
      </c>
      <c r="G154" s="112" t="n">
        <v>0</v>
      </c>
      <c r="H154" s="112" t="n">
        <v>0</v>
      </c>
      <c r="I154" s="112" t="n">
        <v>0</v>
      </c>
      <c r="J154" s="112" t="n">
        <v>0</v>
      </c>
      <c r="K154" s="112" t="n">
        <v>0</v>
      </c>
      <c r="L154" s="107"/>
    </row>
    <row r="155" customFormat="false" ht="15.6" hidden="false" customHeight="true" outlineLevel="0" collapsed="false">
      <c r="A155" s="167"/>
      <c r="B155" s="167" t="s">
        <v>695</v>
      </c>
      <c r="C155" s="112" t="n">
        <v>0</v>
      </c>
      <c r="D155" s="112" t="n">
        <v>0</v>
      </c>
      <c r="E155" s="112" t="n">
        <v>0</v>
      </c>
      <c r="F155" s="112" t="n">
        <v>0</v>
      </c>
      <c r="G155" s="112" t="n">
        <v>0</v>
      </c>
      <c r="H155" s="112" t="n">
        <v>0</v>
      </c>
      <c r="I155" s="112" t="n">
        <v>0</v>
      </c>
      <c r="J155" s="112" t="n">
        <v>0</v>
      </c>
      <c r="K155" s="112" t="n">
        <v>0</v>
      </c>
      <c r="L155" s="107"/>
    </row>
    <row r="156" customFormat="false" ht="15.6" hidden="false" customHeight="true" outlineLevel="0" collapsed="false">
      <c r="A156" s="167"/>
      <c r="B156" s="167" t="s">
        <v>696</v>
      </c>
      <c r="C156" s="112" t="n">
        <v>39</v>
      </c>
      <c r="D156" s="112" t="n">
        <v>7</v>
      </c>
      <c r="E156" s="112" t="n">
        <v>0</v>
      </c>
      <c r="F156" s="112" t="n">
        <v>0</v>
      </c>
      <c r="G156" s="112" t="n">
        <v>3</v>
      </c>
      <c r="H156" s="112" t="n">
        <v>0</v>
      </c>
      <c r="I156" s="112" t="n">
        <v>21</v>
      </c>
      <c r="J156" s="112" t="n">
        <v>25</v>
      </c>
      <c r="K156" s="112" t="n">
        <v>56</v>
      </c>
      <c r="L156" s="107"/>
    </row>
    <row r="157" customFormat="false" ht="15.6" hidden="false" customHeight="true" outlineLevel="0" collapsed="false">
      <c r="A157" s="167"/>
      <c r="B157" s="167" t="s">
        <v>697</v>
      </c>
      <c r="C157" s="112" t="n">
        <v>0</v>
      </c>
      <c r="D157" s="112" t="n">
        <v>0</v>
      </c>
      <c r="E157" s="112" t="n">
        <v>0</v>
      </c>
      <c r="F157" s="112" t="n">
        <v>0</v>
      </c>
      <c r="G157" s="112" t="n">
        <v>0</v>
      </c>
      <c r="H157" s="112" t="n">
        <v>0</v>
      </c>
      <c r="I157" s="112" t="n">
        <v>0</v>
      </c>
      <c r="J157" s="112" t="n">
        <v>0</v>
      </c>
      <c r="K157" s="112" t="n">
        <v>0</v>
      </c>
      <c r="L157" s="107"/>
    </row>
    <row r="158" customFormat="false" ht="15.6" hidden="false" customHeight="true" outlineLevel="0" collapsed="false">
      <c r="A158" s="167"/>
      <c r="B158" s="167" t="s">
        <v>698</v>
      </c>
      <c r="C158" s="112" t="n">
        <v>0</v>
      </c>
      <c r="D158" s="112" t="n">
        <v>0</v>
      </c>
      <c r="E158" s="112" t="n">
        <v>0</v>
      </c>
      <c r="F158" s="112" t="n">
        <v>0</v>
      </c>
      <c r="G158" s="112" t="n">
        <v>0</v>
      </c>
      <c r="H158" s="112" t="n">
        <v>0</v>
      </c>
      <c r="I158" s="112" t="n">
        <v>0</v>
      </c>
      <c r="J158" s="112" t="n">
        <v>0</v>
      </c>
      <c r="K158" s="112" t="n">
        <v>0</v>
      </c>
      <c r="L158" s="107"/>
    </row>
    <row r="159" customFormat="false" ht="15.6" hidden="false" customHeight="true" outlineLevel="0" collapsed="false">
      <c r="A159" s="167"/>
      <c r="B159" s="55" t="s">
        <v>699</v>
      </c>
      <c r="C159" s="38" t="n">
        <v>1</v>
      </c>
      <c r="D159" s="38" t="n">
        <v>0</v>
      </c>
      <c r="E159" s="38" t="n">
        <v>0</v>
      </c>
      <c r="F159" s="38" t="n">
        <v>0</v>
      </c>
      <c r="G159" s="38" t="n">
        <v>0</v>
      </c>
      <c r="H159" s="38" t="n">
        <v>0</v>
      </c>
      <c r="I159" s="38" t="n">
        <v>0</v>
      </c>
      <c r="J159" s="38" t="n">
        <v>0</v>
      </c>
      <c r="K159" s="38" t="n">
        <v>0</v>
      </c>
      <c r="L159" s="21"/>
    </row>
    <row r="160" customFormat="false" ht="15.6" hidden="false" customHeight="true" outlineLevel="0" collapsed="false">
      <c r="A160" s="167"/>
      <c r="B160" s="167" t="s">
        <v>700</v>
      </c>
      <c r="C160" s="112" t="n">
        <v>0</v>
      </c>
      <c r="D160" s="112" t="n">
        <v>0</v>
      </c>
      <c r="E160" s="112" t="n">
        <v>0</v>
      </c>
      <c r="F160" s="112" t="n">
        <v>0</v>
      </c>
      <c r="G160" s="112" t="n">
        <v>0</v>
      </c>
      <c r="H160" s="112" t="n">
        <v>0</v>
      </c>
      <c r="I160" s="112" t="n">
        <v>0</v>
      </c>
      <c r="J160" s="112" t="n">
        <v>0</v>
      </c>
      <c r="K160" s="112" t="n">
        <v>0</v>
      </c>
      <c r="L160" s="107"/>
    </row>
    <row r="161" customFormat="false" ht="15.6" hidden="false" customHeight="true" outlineLevel="0" collapsed="false">
      <c r="A161" s="167"/>
      <c r="B161" s="167" t="s">
        <v>701</v>
      </c>
      <c r="C161" s="112" t="n">
        <v>0</v>
      </c>
      <c r="D161" s="112" t="n">
        <v>0</v>
      </c>
      <c r="E161" s="112" t="n">
        <v>0</v>
      </c>
      <c r="F161" s="112" t="n">
        <v>0</v>
      </c>
      <c r="G161" s="112" t="n">
        <v>0</v>
      </c>
      <c r="H161" s="112" t="n">
        <v>0</v>
      </c>
      <c r="I161" s="112" t="n">
        <v>0</v>
      </c>
      <c r="J161" s="112" t="n">
        <v>0</v>
      </c>
      <c r="K161" s="112" t="n">
        <v>0</v>
      </c>
      <c r="L161" s="107"/>
    </row>
    <row r="162" customFormat="false" ht="15.6" hidden="false" customHeight="true" outlineLevel="0" collapsed="false">
      <c r="A162" s="167"/>
      <c r="B162" s="167" t="s">
        <v>702</v>
      </c>
      <c r="C162" s="112" t="n">
        <v>1</v>
      </c>
      <c r="D162" s="112" t="n">
        <v>0</v>
      </c>
      <c r="E162" s="112" t="n">
        <v>0</v>
      </c>
      <c r="F162" s="112" t="n">
        <v>0</v>
      </c>
      <c r="G162" s="112" t="n">
        <v>0</v>
      </c>
      <c r="H162" s="112" t="n">
        <v>0</v>
      </c>
      <c r="I162" s="112" t="n">
        <v>0</v>
      </c>
      <c r="J162" s="112" t="n">
        <v>0</v>
      </c>
      <c r="K162" s="112" t="n">
        <v>0</v>
      </c>
      <c r="L162" s="107"/>
    </row>
    <row r="163" customFormat="false" ht="15.6" hidden="false" customHeight="true" outlineLevel="0" collapsed="false">
      <c r="A163" s="167"/>
      <c r="B163" s="167" t="s">
        <v>703</v>
      </c>
      <c r="C163" s="112" t="n">
        <v>0</v>
      </c>
      <c r="D163" s="112" t="n">
        <v>0</v>
      </c>
      <c r="E163" s="112" t="n">
        <v>0</v>
      </c>
      <c r="F163" s="112" t="n">
        <v>0</v>
      </c>
      <c r="G163" s="112" t="n">
        <v>0</v>
      </c>
      <c r="H163" s="112" t="n">
        <v>0</v>
      </c>
      <c r="I163" s="112" t="n">
        <v>0</v>
      </c>
      <c r="J163" s="112" t="n">
        <v>0</v>
      </c>
      <c r="K163" s="112" t="n">
        <v>0</v>
      </c>
      <c r="L163" s="107"/>
    </row>
    <row r="164" customFormat="false" ht="15.6" hidden="false" customHeight="true" outlineLevel="0" collapsed="false">
      <c r="A164" s="167"/>
      <c r="B164" s="55" t="s">
        <v>704</v>
      </c>
      <c r="C164" s="38" t="n">
        <v>0</v>
      </c>
      <c r="D164" s="38" t="n">
        <v>0</v>
      </c>
      <c r="E164" s="38" t="n">
        <v>0</v>
      </c>
      <c r="F164" s="38" t="n">
        <v>0</v>
      </c>
      <c r="G164" s="38" t="n">
        <v>0</v>
      </c>
      <c r="H164" s="38" t="n">
        <v>0</v>
      </c>
      <c r="I164" s="38" t="n">
        <v>0</v>
      </c>
      <c r="J164" s="38" t="n">
        <v>0</v>
      </c>
      <c r="K164" s="38" t="n">
        <v>0</v>
      </c>
      <c r="L164" s="21"/>
    </row>
    <row r="165" customFormat="false" ht="15.6" hidden="false" customHeight="true" outlineLevel="0" collapsed="false">
      <c r="A165" s="167"/>
      <c r="B165" s="55" t="s">
        <v>542</v>
      </c>
      <c r="C165" s="38" t="n">
        <v>2992</v>
      </c>
      <c r="D165" s="38" t="n">
        <v>399</v>
      </c>
      <c r="E165" s="38" t="n">
        <v>217</v>
      </c>
      <c r="F165" s="38" t="n">
        <v>602</v>
      </c>
      <c r="G165" s="38" t="n">
        <v>477</v>
      </c>
      <c r="H165" s="38" t="n">
        <v>590</v>
      </c>
      <c r="I165" s="38" t="n">
        <v>561</v>
      </c>
      <c r="J165" s="38" t="n">
        <v>587</v>
      </c>
      <c r="K165" s="38" t="n">
        <v>3433</v>
      </c>
      <c r="L165" s="21"/>
    </row>
    <row r="166" customFormat="false" ht="15.6" hidden="false" customHeight="true" outlineLevel="0" collapsed="false">
      <c r="A166" s="167"/>
      <c r="B166" s="170"/>
      <c r="C166" s="112"/>
      <c r="D166" s="112"/>
      <c r="E166" s="112"/>
      <c r="F166" s="112"/>
      <c r="G166" s="112"/>
      <c r="H166" s="112"/>
      <c r="I166" s="112"/>
      <c r="J166" s="112"/>
      <c r="K166" s="112"/>
      <c r="L166" s="107"/>
    </row>
    <row r="167" customFormat="false" ht="15.6" hidden="false" customHeight="true" outlineLevel="0" collapsed="false">
      <c r="A167" s="167"/>
      <c r="B167" s="55"/>
      <c r="C167" s="38"/>
      <c r="D167" s="38"/>
      <c r="E167" s="38"/>
      <c r="F167" s="38"/>
      <c r="G167" s="38"/>
      <c r="H167" s="38"/>
      <c r="I167" s="38"/>
      <c r="J167" s="38"/>
      <c r="K167" s="38"/>
      <c r="L167" s="21"/>
    </row>
    <row r="168" customFormat="false" ht="15.6" hidden="false" customHeight="true" outlineLevel="0" collapsed="false">
      <c r="A168" s="167"/>
      <c r="C168" s="23"/>
      <c r="D168" s="23"/>
      <c r="E168" s="23"/>
      <c r="F168" s="23"/>
      <c r="G168" s="23"/>
      <c r="H168" s="23"/>
      <c r="I168" s="23"/>
      <c r="J168" s="23"/>
    </row>
    <row r="169" customFormat="false" ht="15.6" hidden="false" customHeight="true" outlineLevel="0" collapsed="false">
      <c r="A169" s="167"/>
      <c r="B169" s="48" t="s">
        <v>100</v>
      </c>
      <c r="C169" s="23"/>
      <c r="D169" s="23"/>
      <c r="E169" s="23"/>
      <c r="F169" s="23"/>
      <c r="G169" s="23"/>
      <c r="H169" s="23"/>
      <c r="I169" s="23"/>
      <c r="J169" s="23"/>
    </row>
    <row r="170" customFormat="false" ht="15.6" hidden="false" customHeight="true" outlineLevel="0" collapsed="false">
      <c r="A170" s="167"/>
      <c r="C170" s="23"/>
      <c r="D170" s="23"/>
      <c r="E170" s="23"/>
      <c r="F170" s="23"/>
      <c r="G170" s="23"/>
      <c r="H170" s="23"/>
      <c r="I170" s="23"/>
      <c r="J170" s="23"/>
    </row>
    <row r="171" customFormat="false" ht="15.6" hidden="false" customHeight="true" outlineLevel="0" collapsed="false">
      <c r="A171" s="167"/>
      <c r="B171" s="48" t="s">
        <v>101</v>
      </c>
      <c r="C171" s="23"/>
      <c r="D171" s="23"/>
      <c r="E171" s="23"/>
      <c r="F171" s="23"/>
      <c r="G171" s="23"/>
      <c r="H171" s="23"/>
      <c r="I171" s="23"/>
      <c r="J171" s="23"/>
    </row>
    <row r="172" customFormat="false" ht="15.6" hidden="false" customHeight="true" outlineLevel="0" collapsed="false">
      <c r="A172" s="167"/>
      <c r="B172" s="22" t="s">
        <v>2</v>
      </c>
      <c r="C172" s="23"/>
      <c r="D172" s="23"/>
      <c r="E172" s="23"/>
      <c r="F172" s="23"/>
      <c r="G172" s="23"/>
      <c r="H172" s="23"/>
      <c r="I172" s="23"/>
      <c r="J172" s="23"/>
    </row>
    <row r="173" customFormat="false" ht="15.6" hidden="false" customHeight="true" outlineLevel="0" collapsed="false">
      <c r="A173" s="167"/>
      <c r="B173" s="48" t="s">
        <v>3</v>
      </c>
      <c r="C173" s="23"/>
      <c r="D173" s="23"/>
      <c r="E173" s="23"/>
      <c r="F173" s="23"/>
      <c r="G173" s="23"/>
      <c r="H173" s="23"/>
      <c r="I173" s="23"/>
      <c r="J173" s="23"/>
    </row>
    <row r="174" customFormat="false" ht="15.6" hidden="false" customHeight="true" outlineLevel="0" collapsed="false">
      <c r="A174" s="167"/>
      <c r="C174" s="23"/>
      <c r="D174" s="23"/>
      <c r="E174" s="23"/>
      <c r="F174" s="23"/>
      <c r="G174" s="23"/>
      <c r="H174" s="23"/>
      <c r="I174" s="23"/>
      <c r="J174" s="23"/>
    </row>
    <row r="175" customFormat="false" ht="15.6" hidden="false" customHeight="true" outlineLevel="0" collapsed="false">
      <c r="A175" s="167"/>
      <c r="C175" s="23"/>
      <c r="D175" s="23"/>
      <c r="E175" s="23"/>
      <c r="F175" s="23"/>
      <c r="G175" s="23"/>
      <c r="H175" s="23"/>
      <c r="I175" s="23"/>
      <c r="J175" s="23"/>
    </row>
    <row r="176" customFormat="false" ht="15.6" hidden="false" customHeight="true" outlineLevel="0" collapsed="false">
      <c r="A176" s="167"/>
      <c r="C176" s="23"/>
      <c r="D176" s="23"/>
      <c r="E176" s="23"/>
      <c r="F176" s="23"/>
      <c r="G176" s="23"/>
      <c r="H176" s="23"/>
      <c r="I176" s="23"/>
      <c r="J176" s="23"/>
    </row>
    <row r="177" customFormat="false" ht="15.6" hidden="false" customHeight="true" outlineLevel="0" collapsed="false">
      <c r="A177" s="167"/>
      <c r="C177" s="23"/>
      <c r="D177" s="23"/>
      <c r="E177" s="23"/>
      <c r="F177" s="23"/>
      <c r="G177" s="23"/>
      <c r="H177" s="23"/>
      <c r="I177" s="23"/>
      <c r="J177" s="23"/>
    </row>
    <row r="178" customFormat="false" ht="15.6" hidden="false" customHeight="true" outlineLevel="0" collapsed="false">
      <c r="A178" s="167"/>
      <c r="C178" s="23"/>
      <c r="D178" s="23"/>
      <c r="E178" s="23"/>
      <c r="F178" s="23"/>
      <c r="G178" s="23"/>
      <c r="H178" s="23"/>
      <c r="I178" s="23"/>
      <c r="J178" s="23"/>
    </row>
    <row r="179" customFormat="false" ht="15.6" hidden="false" customHeight="true" outlineLevel="0" collapsed="false">
      <c r="A179" s="167"/>
      <c r="C179" s="23"/>
      <c r="D179" s="23"/>
      <c r="E179" s="23"/>
      <c r="F179" s="23"/>
      <c r="G179" s="23"/>
      <c r="H179" s="23"/>
      <c r="I179" s="23"/>
      <c r="J179" s="23"/>
    </row>
    <row r="180" customFormat="false" ht="15.6" hidden="false" customHeight="true" outlineLevel="0" collapsed="false">
      <c r="A180" s="167"/>
      <c r="C180" s="23"/>
      <c r="D180" s="23"/>
      <c r="E180" s="23"/>
      <c r="F180" s="23"/>
      <c r="G180" s="23"/>
      <c r="H180" s="23"/>
      <c r="I180" s="23"/>
      <c r="J180" s="23"/>
    </row>
    <row r="181" customFormat="false" ht="15.6" hidden="false" customHeight="true" outlineLevel="0" collapsed="false">
      <c r="A181" s="167"/>
      <c r="C181" s="23"/>
      <c r="D181" s="23"/>
      <c r="E181" s="23"/>
      <c r="F181" s="23"/>
      <c r="G181" s="23"/>
      <c r="H181" s="23"/>
      <c r="I181" s="23"/>
      <c r="J181" s="23"/>
    </row>
    <row r="182" customFormat="false" ht="15.6" hidden="false" customHeight="true" outlineLevel="0" collapsed="false">
      <c r="A182" s="167"/>
      <c r="C182" s="23"/>
      <c r="D182" s="23"/>
      <c r="E182" s="23"/>
      <c r="F182" s="23"/>
      <c r="G182" s="23"/>
      <c r="H182" s="23"/>
      <c r="I182" s="23"/>
      <c r="J182" s="23"/>
    </row>
    <row r="183" customFormat="false" ht="15.6" hidden="false" customHeight="true" outlineLevel="0" collapsed="false">
      <c r="A183" s="167"/>
      <c r="C183" s="23"/>
      <c r="D183" s="23"/>
      <c r="E183" s="23"/>
      <c r="F183" s="23"/>
      <c r="G183" s="23"/>
      <c r="H183" s="23"/>
      <c r="I183" s="23"/>
      <c r="J183" s="23"/>
    </row>
    <row r="184" customFormat="false" ht="15.6" hidden="false" customHeight="true" outlineLevel="0" collapsed="false">
      <c r="A184" s="167"/>
      <c r="C184" s="23"/>
      <c r="D184" s="23"/>
      <c r="E184" s="23"/>
      <c r="F184" s="23"/>
      <c r="G184" s="23"/>
      <c r="H184" s="23"/>
      <c r="I184" s="23"/>
      <c r="J184" s="23"/>
    </row>
    <row r="185" customFormat="false" ht="15.6" hidden="false" customHeight="true" outlineLevel="0" collapsed="false">
      <c r="A185" s="167"/>
      <c r="C185" s="23"/>
      <c r="D185" s="23"/>
      <c r="E185" s="23"/>
      <c r="F185" s="23"/>
      <c r="G185" s="23"/>
      <c r="H185" s="23"/>
      <c r="I185" s="23"/>
      <c r="J185" s="23"/>
    </row>
    <row r="186" customFormat="false" ht="15.6" hidden="false" customHeight="true" outlineLevel="0" collapsed="false">
      <c r="A186" s="167"/>
      <c r="C186" s="23"/>
      <c r="D186" s="23"/>
      <c r="E186" s="23"/>
      <c r="F186" s="23"/>
      <c r="G186" s="23"/>
      <c r="H186" s="23"/>
      <c r="I186" s="23"/>
      <c r="J186" s="23"/>
    </row>
    <row r="187" customFormat="false" ht="15.6" hidden="false" customHeight="true" outlineLevel="0" collapsed="false">
      <c r="A187" s="167"/>
      <c r="C187" s="23"/>
      <c r="D187" s="23"/>
      <c r="E187" s="23"/>
      <c r="F187" s="23"/>
      <c r="G187" s="23"/>
      <c r="H187" s="23"/>
      <c r="I187" s="23"/>
      <c r="J187" s="23"/>
    </row>
    <row r="188" customFormat="false" ht="15.6" hidden="false" customHeight="true" outlineLevel="0" collapsed="false">
      <c r="A188" s="167"/>
      <c r="C188" s="23"/>
      <c r="D188" s="23"/>
      <c r="E188" s="23"/>
      <c r="F188" s="23"/>
      <c r="G188" s="23"/>
      <c r="H188" s="23"/>
      <c r="I188" s="23"/>
      <c r="J188" s="23"/>
    </row>
    <row r="189" customFormat="false" ht="15.6" hidden="false" customHeight="true" outlineLevel="0" collapsed="false">
      <c r="A189" s="167"/>
      <c r="C189" s="23"/>
      <c r="D189" s="23"/>
      <c r="E189" s="23"/>
      <c r="F189" s="23"/>
      <c r="G189" s="23"/>
      <c r="H189" s="23"/>
      <c r="I189" s="23"/>
      <c r="J189" s="23"/>
    </row>
    <row r="190" customFormat="false" ht="15.6" hidden="false" customHeight="true" outlineLevel="0" collapsed="false">
      <c r="A190" s="167"/>
      <c r="C190" s="23"/>
      <c r="D190" s="23"/>
      <c r="E190" s="23"/>
      <c r="F190" s="23"/>
      <c r="G190" s="23"/>
      <c r="H190" s="23"/>
      <c r="I190" s="23"/>
      <c r="J190" s="23"/>
    </row>
    <row r="191" customFormat="false" ht="15.6" hidden="false" customHeight="true" outlineLevel="0" collapsed="false">
      <c r="A191" s="167"/>
      <c r="C191" s="23"/>
      <c r="D191" s="23"/>
      <c r="E191" s="23"/>
      <c r="F191" s="23"/>
      <c r="G191" s="23"/>
      <c r="H191" s="23"/>
      <c r="I191" s="23"/>
      <c r="J191" s="23"/>
    </row>
    <row r="192" customFormat="false" ht="15.6" hidden="false" customHeight="true" outlineLevel="0" collapsed="false">
      <c r="A192" s="167"/>
      <c r="C192" s="23"/>
      <c r="D192" s="23"/>
      <c r="E192" s="23"/>
      <c r="F192" s="23"/>
      <c r="G192" s="23"/>
      <c r="H192" s="23"/>
      <c r="I192" s="23"/>
      <c r="J192" s="23"/>
    </row>
    <row r="193" customFormat="false" ht="15.6" hidden="false" customHeight="true" outlineLevel="0" collapsed="false">
      <c r="A193" s="167"/>
      <c r="C193" s="23"/>
      <c r="D193" s="23"/>
      <c r="E193" s="23"/>
      <c r="F193" s="23"/>
      <c r="G193" s="23"/>
      <c r="H193" s="23"/>
      <c r="I193" s="23"/>
      <c r="J193" s="23"/>
    </row>
    <row r="194" customFormat="false" ht="15.6" hidden="false" customHeight="true" outlineLevel="0" collapsed="false">
      <c r="A194" s="167"/>
      <c r="C194" s="23"/>
      <c r="D194" s="23"/>
      <c r="E194" s="23"/>
      <c r="F194" s="23"/>
      <c r="G194" s="23"/>
      <c r="H194" s="23"/>
      <c r="I194" s="23"/>
      <c r="J194" s="23"/>
    </row>
    <row r="195" customFormat="false" ht="15.6" hidden="false" customHeight="true" outlineLevel="0" collapsed="false">
      <c r="A195" s="167"/>
      <c r="C195" s="23"/>
      <c r="D195" s="23"/>
      <c r="E195" s="23"/>
      <c r="F195" s="23"/>
      <c r="G195" s="23"/>
      <c r="H195" s="23"/>
      <c r="I195" s="23"/>
      <c r="J195" s="23"/>
    </row>
    <row r="196" customFormat="false" ht="15.6" hidden="false" customHeight="true" outlineLevel="0" collapsed="false">
      <c r="A196" s="167"/>
      <c r="C196" s="23"/>
      <c r="D196" s="23"/>
      <c r="E196" s="23"/>
      <c r="F196" s="23"/>
      <c r="G196" s="23"/>
      <c r="H196" s="23"/>
      <c r="I196" s="23"/>
      <c r="J196" s="23"/>
    </row>
    <row r="197" customFormat="false" ht="15.6" hidden="false" customHeight="true" outlineLevel="0" collapsed="false">
      <c r="A197" s="167"/>
      <c r="C197" s="23"/>
      <c r="D197" s="23"/>
      <c r="E197" s="23"/>
      <c r="F197" s="23"/>
      <c r="G197" s="23"/>
      <c r="H197" s="23"/>
      <c r="I197" s="23"/>
      <c r="J197" s="23"/>
    </row>
    <row r="198" customFormat="false" ht="15.6" hidden="false" customHeight="true" outlineLevel="0" collapsed="false">
      <c r="A198" s="167"/>
      <c r="C198" s="23"/>
      <c r="D198" s="23"/>
      <c r="E198" s="23"/>
      <c r="F198" s="23"/>
      <c r="G198" s="23"/>
      <c r="H198" s="23"/>
      <c r="I198" s="23"/>
      <c r="J198" s="23"/>
    </row>
    <row r="199" customFormat="false" ht="15.6" hidden="false" customHeight="true" outlineLevel="0" collapsed="false">
      <c r="A199" s="167"/>
      <c r="C199" s="23"/>
      <c r="D199" s="23"/>
      <c r="E199" s="23"/>
      <c r="F199" s="23"/>
      <c r="G199" s="23"/>
      <c r="H199" s="23"/>
      <c r="I199" s="23"/>
      <c r="J199" s="23"/>
    </row>
    <row r="200" customFormat="false" ht="15.6" hidden="false" customHeight="true" outlineLevel="0" collapsed="false">
      <c r="A200" s="167"/>
      <c r="C200" s="23"/>
      <c r="D200" s="23"/>
      <c r="E200" s="23"/>
      <c r="F200" s="23"/>
      <c r="G200" s="23"/>
      <c r="H200" s="23"/>
      <c r="I200" s="23"/>
      <c r="J200" s="23"/>
    </row>
    <row r="201" customFormat="false" ht="15.6" hidden="false" customHeight="true" outlineLevel="0" collapsed="false">
      <c r="A201" s="167"/>
      <c r="C201" s="23"/>
      <c r="D201" s="23"/>
      <c r="E201" s="23"/>
      <c r="F201" s="23"/>
      <c r="G201" s="23"/>
      <c r="H201" s="23"/>
      <c r="I201" s="23"/>
      <c r="J201" s="23"/>
    </row>
    <row r="202" customFormat="false" ht="15.6" hidden="false" customHeight="true" outlineLevel="0" collapsed="false">
      <c r="A202" s="167"/>
      <c r="C202" s="23"/>
      <c r="D202" s="23"/>
      <c r="E202" s="23"/>
      <c r="F202" s="23"/>
      <c r="G202" s="23"/>
      <c r="H202" s="23"/>
      <c r="I202" s="23"/>
      <c r="J202" s="23"/>
    </row>
    <row r="203" customFormat="false" ht="15.6" hidden="false" customHeight="true" outlineLevel="0" collapsed="false">
      <c r="A203" s="167"/>
      <c r="C203" s="23"/>
      <c r="D203" s="23"/>
      <c r="E203" s="23"/>
      <c r="F203" s="23"/>
      <c r="G203" s="23"/>
      <c r="H203" s="23"/>
      <c r="I203" s="23"/>
      <c r="J203" s="23"/>
    </row>
    <row r="204" customFormat="false" ht="15.6" hidden="false" customHeight="true" outlineLevel="0" collapsed="false">
      <c r="A204" s="167"/>
      <c r="C204" s="23"/>
      <c r="D204" s="23"/>
      <c r="E204" s="23"/>
      <c r="F204" s="23"/>
      <c r="G204" s="23"/>
      <c r="H204" s="23"/>
      <c r="I204" s="23"/>
      <c r="J204" s="23"/>
    </row>
    <row r="205" customFormat="false" ht="15.6" hidden="false" customHeight="true" outlineLevel="0" collapsed="false">
      <c r="A205" s="167"/>
      <c r="C205" s="23"/>
      <c r="D205" s="23"/>
      <c r="E205" s="23"/>
      <c r="F205" s="23"/>
      <c r="G205" s="23"/>
      <c r="H205" s="23"/>
      <c r="I205" s="23"/>
      <c r="J205" s="23"/>
    </row>
    <row r="206" customFormat="false" ht="15.6" hidden="false" customHeight="true" outlineLevel="0" collapsed="false">
      <c r="A206" s="167"/>
      <c r="C206" s="23"/>
      <c r="D206" s="23"/>
      <c r="E206" s="23"/>
      <c r="F206" s="23"/>
      <c r="G206" s="23"/>
      <c r="H206" s="23"/>
      <c r="I206" s="23"/>
      <c r="J206" s="23"/>
    </row>
    <row r="207" customFormat="false" ht="15.6" hidden="false" customHeight="true" outlineLevel="0" collapsed="false">
      <c r="A207" s="167"/>
      <c r="C207" s="23"/>
      <c r="D207" s="23"/>
      <c r="E207" s="23"/>
      <c r="F207" s="23"/>
      <c r="G207" s="23"/>
      <c r="H207" s="23"/>
      <c r="I207" s="23"/>
      <c r="J207" s="23"/>
    </row>
    <row r="208" customFormat="false" ht="15.6" hidden="false" customHeight="true" outlineLevel="0" collapsed="false">
      <c r="A208" s="167"/>
      <c r="C208" s="23"/>
      <c r="D208" s="23"/>
      <c r="E208" s="23"/>
      <c r="F208" s="23"/>
      <c r="G208" s="23"/>
      <c r="H208" s="23"/>
      <c r="I208" s="23"/>
      <c r="J208" s="23"/>
    </row>
    <row r="209" customFormat="false" ht="15.6" hidden="false" customHeight="true" outlineLevel="0" collapsed="false">
      <c r="A209" s="167"/>
      <c r="C209" s="23"/>
      <c r="D209" s="23"/>
      <c r="E209" s="23"/>
      <c r="F209" s="23"/>
      <c r="G209" s="23"/>
      <c r="H209" s="23"/>
      <c r="I209" s="23"/>
      <c r="J209" s="23"/>
    </row>
    <row r="210" customFormat="false" ht="15.6" hidden="false" customHeight="true" outlineLevel="0" collapsed="false">
      <c r="A210" s="167"/>
      <c r="C210" s="23"/>
      <c r="D210" s="23"/>
      <c r="E210" s="23"/>
      <c r="F210" s="23"/>
      <c r="G210" s="23"/>
      <c r="H210" s="23"/>
      <c r="I210" s="23"/>
      <c r="J210" s="23"/>
    </row>
    <row r="211" customFormat="false" ht="15.6" hidden="false" customHeight="true" outlineLevel="0" collapsed="false">
      <c r="C211" s="23"/>
      <c r="D211" s="23"/>
      <c r="E211" s="23"/>
      <c r="F211" s="23"/>
      <c r="G211" s="23"/>
      <c r="H211" s="23"/>
      <c r="I211" s="23"/>
      <c r="J211" s="23"/>
    </row>
    <row r="212" customFormat="false" ht="15.6" hidden="false" customHeight="true" outlineLevel="0" collapsed="false">
      <c r="C212" s="23"/>
      <c r="D212" s="23"/>
      <c r="E212" s="23"/>
      <c r="F212" s="23"/>
      <c r="G212" s="23"/>
      <c r="H212" s="23"/>
      <c r="I212" s="23"/>
      <c r="J212" s="23"/>
    </row>
  </sheetData>
  <mergeCells count="1">
    <mergeCell ref="B2:C2"/>
  </mergeCells>
  <conditionalFormatting sqref="C65:I65 C63:I63 C61:I61 C59:I59 C55:I55 C53:I53 C50:I50 C29:I48 C10:I27 K10:K27 K29:K48 K50 K53 K55 K59 K61 K63 K65">
    <cfRule type="expression" priority="2" aboveAverage="0" equalAverage="0" bottom="0" percent="0" rank="0" text="" dxfId="7">
      <formula>(#NAME?,C65)</formula>
    </cfRule>
  </conditionalFormatting>
  <conditionalFormatting sqref="J65 J63 J61 J59 J55 J53 J50 J29:J48 J10:J27">
    <cfRule type="expression" priority="3" aboveAverage="0" equalAverage="0" bottom="0" percent="0" rank="0" text="" dxfId="8">
      <formula>(#NAME?,J65)</formula>
    </cfRule>
  </conditionalFormatting>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C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48" width="40.56"/>
    <col collapsed="false" customWidth="true" hidden="false" outlineLevel="0" max="21" min="3" style="21" width="10.13"/>
    <col collapsed="false" customWidth="true" hidden="false" outlineLevel="0" max="24" min="22" style="23" width="11.56"/>
    <col collapsed="false" customWidth="false" hidden="false" outlineLevel="0" max="257" min="25" style="21" width="9.41"/>
  </cols>
  <sheetData>
    <row r="2" customFormat="false" ht="30.6" hidden="false" customHeight="true" outlineLevel="0" collapsed="false">
      <c r="B2" s="74" t="s">
        <v>712</v>
      </c>
    </row>
    <row r="3" s="22" customFormat="true" ht="15.6" hidden="false" customHeight="true" outlineLevel="0" collapsed="false">
      <c r="A3" s="48"/>
      <c r="B3" s="27"/>
      <c r="C3" s="27"/>
      <c r="D3" s="27"/>
      <c r="E3" s="27"/>
      <c r="F3" s="27"/>
      <c r="G3" s="27"/>
      <c r="H3" s="27"/>
      <c r="I3" s="27"/>
      <c r="J3" s="27"/>
      <c r="K3" s="27"/>
      <c r="L3" s="27"/>
      <c r="M3" s="27"/>
      <c r="N3" s="27"/>
      <c r="O3" s="27"/>
      <c r="P3" s="27"/>
      <c r="Q3" s="27"/>
      <c r="R3" s="27"/>
      <c r="S3" s="27"/>
      <c r="T3" s="27"/>
      <c r="U3" s="27"/>
      <c r="V3" s="27"/>
      <c r="W3" s="27"/>
      <c r="X3" s="27"/>
    </row>
    <row r="4" s="22" customFormat="true" ht="15.6" hidden="false" customHeight="true" outlineLevel="0" collapsed="false">
      <c r="B4" s="28"/>
      <c r="C4" s="28"/>
      <c r="D4" s="28"/>
      <c r="E4" s="28"/>
      <c r="F4" s="28"/>
      <c r="G4" s="28"/>
      <c r="H4" s="28"/>
      <c r="I4" s="28"/>
      <c r="J4" s="28"/>
      <c r="K4" s="28"/>
      <c r="L4" s="28"/>
      <c r="M4" s="28"/>
      <c r="N4" s="28"/>
      <c r="O4" s="28"/>
      <c r="P4" s="28"/>
      <c r="Q4" s="28"/>
      <c r="R4" s="28"/>
      <c r="S4" s="28"/>
      <c r="T4" s="28"/>
      <c r="U4" s="28"/>
      <c r="V4" s="28"/>
      <c r="W4" s="28"/>
      <c r="X4" s="28"/>
    </row>
    <row r="5" s="22" customFormat="true" ht="15.6" hidden="false" customHeight="true" outlineLevel="0" collapsed="false">
      <c r="B5" s="29"/>
      <c r="C5" s="29"/>
      <c r="D5" s="29"/>
      <c r="E5" s="29"/>
      <c r="F5" s="29"/>
      <c r="G5" s="29"/>
      <c r="H5" s="29"/>
      <c r="V5" s="267"/>
      <c r="W5" s="267"/>
      <c r="X5" s="267"/>
    </row>
    <row r="6" s="268" customFormat="true" ht="15.6" hidden="false" customHeight="true" outlineLevel="0" collapsed="false">
      <c r="B6" s="262"/>
      <c r="C6" s="106" t="n">
        <v>2002</v>
      </c>
      <c r="D6" s="106" t="n">
        <v>2003</v>
      </c>
      <c r="E6" s="269" t="n">
        <v>2004</v>
      </c>
      <c r="F6" s="269" t="n">
        <v>2005</v>
      </c>
      <c r="G6" s="106" t="n">
        <v>2006</v>
      </c>
      <c r="H6" s="106" t="n">
        <v>2007</v>
      </c>
      <c r="I6" s="269" t="n">
        <v>2008</v>
      </c>
      <c r="J6" s="269" t="n">
        <v>2009</v>
      </c>
      <c r="K6" s="269" t="n">
        <v>2010</v>
      </c>
      <c r="L6" s="269" t="n">
        <v>2011</v>
      </c>
      <c r="M6" s="269" t="n">
        <v>2012</v>
      </c>
      <c r="N6" s="269" t="n">
        <v>2013</v>
      </c>
      <c r="O6" s="269" t="n">
        <v>2014</v>
      </c>
      <c r="P6" s="269" t="n">
        <v>2015</v>
      </c>
      <c r="Q6" s="269" t="n">
        <v>2016</v>
      </c>
      <c r="R6" s="165" t="n">
        <v>2017</v>
      </c>
      <c r="S6" s="165" t="n">
        <v>2018</v>
      </c>
      <c r="T6" s="165" t="n">
        <v>2019</v>
      </c>
      <c r="U6" s="165" t="n">
        <v>2020</v>
      </c>
      <c r="V6" s="165" t="n">
        <v>2021</v>
      </c>
      <c r="W6" s="165" t="n">
        <v>2022</v>
      </c>
      <c r="X6" s="165" t="s">
        <v>318</v>
      </c>
    </row>
    <row r="7" s="52" customFormat="true" ht="15.6" hidden="false" customHeight="true" outlineLevel="0" collapsed="false">
      <c r="B7" s="48"/>
      <c r="S7" s="166"/>
      <c r="T7" s="166"/>
      <c r="U7" s="166"/>
      <c r="V7" s="166"/>
      <c r="W7" s="166"/>
      <c r="X7" s="166"/>
    </row>
    <row r="8" s="261" customFormat="true" ht="15.6" hidden="false" customHeight="true" outlineLevel="0" collapsed="false">
      <c r="B8" s="55" t="s">
        <v>548</v>
      </c>
      <c r="C8" s="55" t="n">
        <v>468</v>
      </c>
      <c r="D8" s="55" t="n">
        <v>576</v>
      </c>
      <c r="E8" s="55" t="n">
        <v>1033</v>
      </c>
      <c r="F8" s="55" t="n">
        <v>6652</v>
      </c>
      <c r="G8" s="55" t="n">
        <v>14572</v>
      </c>
      <c r="H8" s="55" t="n">
        <v>12974</v>
      </c>
      <c r="I8" s="55" t="n">
        <v>11368</v>
      </c>
      <c r="J8" s="55" t="n">
        <v>5248</v>
      </c>
      <c r="K8" s="55" t="n">
        <v>4939</v>
      </c>
      <c r="L8" s="55" t="n">
        <v>12587</v>
      </c>
      <c r="M8" s="55" t="n">
        <v>7927</v>
      </c>
      <c r="N8" s="55" t="n">
        <v>7057</v>
      </c>
      <c r="O8" s="55" t="n">
        <v>6370</v>
      </c>
      <c r="P8" s="55" t="n">
        <v>8087</v>
      </c>
      <c r="Q8" s="55" t="n">
        <v>4899</v>
      </c>
      <c r="R8" s="55" t="n">
        <v>4927</v>
      </c>
      <c r="S8" s="55" t="n">
        <v>4326</v>
      </c>
      <c r="T8" s="55" t="n">
        <v>3617</v>
      </c>
      <c r="U8" s="55" t="n">
        <v>3760</v>
      </c>
      <c r="V8" s="55" t="n">
        <v>4244</v>
      </c>
      <c r="W8" s="55" t="n">
        <v>5789</v>
      </c>
      <c r="X8" s="55" t="n">
        <v>3880</v>
      </c>
    </row>
    <row r="9" s="52" customFormat="true" ht="15.6" hidden="false" customHeight="true" outlineLevel="0" collapsed="false">
      <c r="B9" s="30" t="s">
        <v>549</v>
      </c>
      <c r="C9" s="167" t="n">
        <v>86</v>
      </c>
      <c r="D9" s="167" t="n">
        <v>142</v>
      </c>
      <c r="E9" s="167" t="n">
        <v>73</v>
      </c>
      <c r="F9" s="167" t="n">
        <v>391</v>
      </c>
      <c r="G9" s="167" t="n">
        <v>356</v>
      </c>
      <c r="H9" s="167" t="n">
        <v>954</v>
      </c>
      <c r="I9" s="167" t="n">
        <v>1237</v>
      </c>
      <c r="J9" s="167" t="n">
        <v>497</v>
      </c>
      <c r="K9" s="167" t="n">
        <v>597</v>
      </c>
      <c r="L9" s="167" t="n">
        <v>664</v>
      </c>
      <c r="M9" s="167" t="n">
        <v>491</v>
      </c>
      <c r="N9" s="167" t="n">
        <v>1970</v>
      </c>
      <c r="O9" s="167" t="n">
        <v>606</v>
      </c>
      <c r="P9" s="167" t="n">
        <v>355</v>
      </c>
      <c r="Q9" s="167" t="n">
        <v>492</v>
      </c>
      <c r="R9" s="167" t="n">
        <v>312</v>
      </c>
      <c r="S9" s="167" t="n">
        <v>298</v>
      </c>
      <c r="T9" s="167" t="n">
        <v>467</v>
      </c>
      <c r="U9" s="167" t="n">
        <v>287</v>
      </c>
      <c r="V9" s="167" t="n">
        <v>479</v>
      </c>
      <c r="W9" s="167" t="n">
        <v>972</v>
      </c>
      <c r="X9" s="167" t="n">
        <v>687</v>
      </c>
    </row>
    <row r="10" s="107" customFormat="true" ht="15.6" hidden="false" customHeight="true" outlineLevel="0" collapsed="false">
      <c r="A10" s="167"/>
      <c r="B10" s="93" t="s">
        <v>550</v>
      </c>
      <c r="C10" s="167" t="n">
        <v>0</v>
      </c>
      <c r="D10" s="167" t="n">
        <v>0</v>
      </c>
      <c r="E10" s="167" t="n">
        <v>1</v>
      </c>
      <c r="F10" s="167" t="n">
        <v>9</v>
      </c>
      <c r="G10" s="167" t="n">
        <v>1108</v>
      </c>
      <c r="H10" s="167" t="n">
        <v>370</v>
      </c>
      <c r="I10" s="167" t="n">
        <v>586</v>
      </c>
      <c r="J10" s="167" t="n">
        <v>1019</v>
      </c>
      <c r="K10" s="167" t="n">
        <v>1584</v>
      </c>
      <c r="L10" s="167" t="n">
        <v>2419</v>
      </c>
      <c r="M10" s="167" t="n">
        <v>1519</v>
      </c>
      <c r="N10" s="167" t="n">
        <v>667</v>
      </c>
      <c r="O10" s="167" t="n">
        <v>31</v>
      </c>
      <c r="P10" s="167" t="n">
        <v>83</v>
      </c>
      <c r="Q10" s="167" t="n">
        <v>344</v>
      </c>
      <c r="R10" s="167" t="n">
        <v>320</v>
      </c>
      <c r="S10" s="167" t="n">
        <v>465</v>
      </c>
      <c r="T10" s="167" t="n">
        <v>75</v>
      </c>
      <c r="U10" s="167" t="n">
        <v>57</v>
      </c>
      <c r="V10" s="167" t="n">
        <v>94</v>
      </c>
      <c r="W10" s="167" t="n">
        <v>187</v>
      </c>
      <c r="X10" s="167" t="n">
        <v>36</v>
      </c>
    </row>
    <row r="11" s="107" customFormat="true" ht="15.6" hidden="false" customHeight="true" outlineLevel="0" collapsed="false">
      <c r="A11" s="167"/>
      <c r="B11" s="93" t="s">
        <v>551</v>
      </c>
      <c r="C11" s="167" t="n">
        <v>5</v>
      </c>
      <c r="D11" s="167" t="n">
        <v>54</v>
      </c>
      <c r="E11" s="167" t="n">
        <v>25</v>
      </c>
      <c r="F11" s="167" t="n">
        <v>1090</v>
      </c>
      <c r="G11" s="167" t="n">
        <v>3435</v>
      </c>
      <c r="H11" s="167" t="n">
        <v>358</v>
      </c>
      <c r="I11" s="167" t="n">
        <v>571</v>
      </c>
      <c r="J11" s="167" t="n">
        <v>201</v>
      </c>
      <c r="K11" s="167" t="n">
        <v>48</v>
      </c>
      <c r="L11" s="167" t="n">
        <v>1495</v>
      </c>
      <c r="M11" s="167" t="n">
        <v>39</v>
      </c>
      <c r="N11" s="167" t="n">
        <v>60</v>
      </c>
      <c r="O11" s="167" t="n">
        <v>38</v>
      </c>
      <c r="P11" s="167" t="n">
        <v>863</v>
      </c>
      <c r="Q11" s="167" t="n">
        <v>13</v>
      </c>
      <c r="R11" s="167" t="n">
        <v>223</v>
      </c>
      <c r="S11" s="167" t="n">
        <v>212</v>
      </c>
      <c r="T11" s="167" t="n">
        <v>69</v>
      </c>
      <c r="U11" s="167" t="n">
        <v>73</v>
      </c>
      <c r="V11" s="167" t="n">
        <v>83</v>
      </c>
      <c r="W11" s="167" t="n">
        <v>46</v>
      </c>
      <c r="X11" s="167" t="n">
        <v>159</v>
      </c>
    </row>
    <row r="12" s="107" customFormat="true" ht="15.6" hidden="false" customHeight="true" outlineLevel="0" collapsed="false">
      <c r="A12" s="167"/>
      <c r="B12" s="93" t="s">
        <v>552</v>
      </c>
      <c r="C12" s="167" t="n">
        <v>0</v>
      </c>
      <c r="D12" s="167" t="n">
        <v>8</v>
      </c>
      <c r="E12" s="167" t="n">
        <v>0</v>
      </c>
      <c r="F12" s="167" t="n">
        <v>9</v>
      </c>
      <c r="G12" s="167" t="n">
        <v>3</v>
      </c>
      <c r="H12" s="167" t="n">
        <v>6</v>
      </c>
      <c r="I12" s="167" t="n">
        <v>0</v>
      </c>
      <c r="J12" s="167" t="n">
        <v>0</v>
      </c>
      <c r="K12" s="167" t="n">
        <v>2</v>
      </c>
      <c r="L12" s="167" t="n">
        <v>2</v>
      </c>
      <c r="M12" s="167" t="n">
        <v>2</v>
      </c>
      <c r="N12" s="167" t="n">
        <v>0</v>
      </c>
      <c r="O12" s="167" t="n">
        <v>0</v>
      </c>
      <c r="P12" s="167" t="n">
        <v>3</v>
      </c>
      <c r="Q12" s="167" t="n">
        <v>4</v>
      </c>
      <c r="R12" s="167" t="n">
        <v>2</v>
      </c>
      <c r="S12" s="167" t="n">
        <v>0</v>
      </c>
      <c r="T12" s="167" t="n">
        <v>1</v>
      </c>
      <c r="U12" s="167" t="n">
        <v>1</v>
      </c>
      <c r="V12" s="167" t="n">
        <v>6</v>
      </c>
      <c r="W12" s="167" t="n">
        <v>0</v>
      </c>
      <c r="X12" s="167" t="n">
        <v>0</v>
      </c>
    </row>
    <row r="13" s="107" customFormat="true" ht="15.6" hidden="false" customHeight="true" outlineLevel="0" collapsed="false">
      <c r="A13" s="167"/>
      <c r="B13" s="93" t="s">
        <v>553</v>
      </c>
      <c r="C13" s="167" t="n">
        <v>0</v>
      </c>
      <c r="D13" s="167" t="n">
        <v>0</v>
      </c>
      <c r="E13" s="167" t="n">
        <v>0</v>
      </c>
      <c r="F13" s="167" t="n">
        <v>0</v>
      </c>
      <c r="G13" s="167" t="n">
        <v>0</v>
      </c>
      <c r="H13" s="167" t="n">
        <v>0</v>
      </c>
      <c r="I13" s="167" t="n">
        <v>0</v>
      </c>
      <c r="J13" s="167" t="n">
        <v>465</v>
      </c>
      <c r="K13" s="167" t="n">
        <v>36</v>
      </c>
      <c r="L13" s="167" t="n">
        <v>10</v>
      </c>
      <c r="M13" s="167" t="n">
        <v>41</v>
      </c>
      <c r="N13" s="167" t="n">
        <v>0</v>
      </c>
      <c r="O13" s="167" t="n">
        <v>2</v>
      </c>
      <c r="P13" s="167" t="n">
        <v>2</v>
      </c>
      <c r="Q13" s="167" t="n">
        <v>2</v>
      </c>
      <c r="R13" s="167" t="n">
        <v>65</v>
      </c>
      <c r="S13" s="167" t="n">
        <v>12</v>
      </c>
      <c r="T13" s="167" t="n">
        <v>0</v>
      </c>
      <c r="U13" s="167" t="n">
        <v>0</v>
      </c>
      <c r="V13" s="167" t="n">
        <v>20</v>
      </c>
      <c r="W13" s="167" t="n">
        <v>2</v>
      </c>
      <c r="X13" s="167" t="n">
        <v>3</v>
      </c>
    </row>
    <row r="14" s="107" customFormat="true" ht="15.6" hidden="false" customHeight="true" outlineLevel="0" collapsed="false">
      <c r="A14" s="167"/>
      <c r="B14" s="93" t="s">
        <v>554</v>
      </c>
      <c r="C14" s="167" t="n">
        <v>14</v>
      </c>
      <c r="D14" s="167" t="n">
        <v>23</v>
      </c>
      <c r="E14" s="167" t="n">
        <v>0</v>
      </c>
      <c r="F14" s="167" t="n">
        <v>7</v>
      </c>
      <c r="G14" s="167" t="n">
        <v>7</v>
      </c>
      <c r="H14" s="167" t="n">
        <v>15</v>
      </c>
      <c r="I14" s="167" t="n">
        <v>164</v>
      </c>
      <c r="J14" s="167" t="n">
        <v>12</v>
      </c>
      <c r="K14" s="167" t="n">
        <v>13</v>
      </c>
      <c r="L14" s="167" t="n">
        <v>15</v>
      </c>
      <c r="M14" s="167" t="n">
        <v>10</v>
      </c>
      <c r="N14" s="167" t="n">
        <v>61</v>
      </c>
      <c r="O14" s="167" t="n">
        <v>34</v>
      </c>
      <c r="P14" s="167" t="n">
        <v>7</v>
      </c>
      <c r="Q14" s="167" t="n">
        <v>49</v>
      </c>
      <c r="R14" s="167" t="n">
        <v>11</v>
      </c>
      <c r="S14" s="167" t="n">
        <v>188</v>
      </c>
      <c r="T14" s="167" t="n">
        <v>7</v>
      </c>
      <c r="U14" s="167" t="n">
        <v>5</v>
      </c>
      <c r="V14" s="167" t="n">
        <v>3</v>
      </c>
      <c r="W14" s="167" t="n">
        <v>8</v>
      </c>
      <c r="X14" s="167" t="n">
        <v>18</v>
      </c>
    </row>
    <row r="15" s="107" customFormat="true" ht="15.6" hidden="false" customHeight="true" outlineLevel="0" collapsed="false">
      <c r="A15" s="167"/>
      <c r="B15" s="93" t="s">
        <v>555</v>
      </c>
      <c r="C15" s="167" t="n">
        <v>0</v>
      </c>
      <c r="D15" s="167" t="n">
        <v>0</v>
      </c>
      <c r="E15" s="167" t="n">
        <v>0</v>
      </c>
      <c r="F15" s="167" t="n">
        <v>0</v>
      </c>
      <c r="G15" s="167" t="n">
        <v>0</v>
      </c>
      <c r="H15" s="167" t="n">
        <v>0</v>
      </c>
      <c r="I15" s="167" t="n">
        <v>1</v>
      </c>
      <c r="J15" s="167" t="n">
        <v>0</v>
      </c>
      <c r="K15" s="167" t="n">
        <v>0</v>
      </c>
      <c r="L15" s="167" t="n">
        <v>0</v>
      </c>
      <c r="M15" s="167" t="n">
        <v>1</v>
      </c>
      <c r="N15" s="167" t="n">
        <v>9</v>
      </c>
      <c r="O15" s="167" t="n">
        <v>0</v>
      </c>
      <c r="P15" s="167" t="n">
        <v>0</v>
      </c>
      <c r="Q15" s="167" t="n">
        <v>0</v>
      </c>
      <c r="R15" s="167" t="n">
        <v>0</v>
      </c>
      <c r="S15" s="167" t="n">
        <v>0</v>
      </c>
      <c r="T15" s="167" t="n">
        <v>0</v>
      </c>
      <c r="U15" s="167" t="n">
        <v>0</v>
      </c>
      <c r="V15" s="167" t="n">
        <v>0</v>
      </c>
      <c r="W15" s="167" t="n">
        <v>0</v>
      </c>
      <c r="X15" s="167" t="n">
        <v>0</v>
      </c>
    </row>
    <row r="16" s="107" customFormat="true" ht="15.6" hidden="false" customHeight="true" outlineLevel="0" collapsed="false">
      <c r="A16" s="167"/>
      <c r="B16" s="93" t="s">
        <v>556</v>
      </c>
      <c r="C16" s="167" t="n">
        <v>0</v>
      </c>
      <c r="D16" s="167" t="n">
        <v>0</v>
      </c>
      <c r="E16" s="167" t="n">
        <v>142</v>
      </c>
      <c r="F16" s="167" t="n">
        <v>0</v>
      </c>
      <c r="G16" s="167" t="n">
        <v>110</v>
      </c>
      <c r="H16" s="167" t="n">
        <v>36</v>
      </c>
      <c r="I16" s="167" t="n">
        <v>27</v>
      </c>
      <c r="J16" s="167" t="n">
        <v>4</v>
      </c>
      <c r="K16" s="167" t="n">
        <v>1</v>
      </c>
      <c r="L16" s="167" t="n">
        <v>25</v>
      </c>
      <c r="M16" s="167" t="n">
        <v>0</v>
      </c>
      <c r="N16" s="167" t="n">
        <v>14</v>
      </c>
      <c r="O16" s="167" t="n">
        <v>3</v>
      </c>
      <c r="P16" s="167" t="n">
        <v>1</v>
      </c>
      <c r="Q16" s="167" t="n">
        <v>2</v>
      </c>
      <c r="R16" s="167" t="n">
        <v>1</v>
      </c>
      <c r="S16" s="167" t="n">
        <v>0</v>
      </c>
      <c r="T16" s="167" t="n">
        <v>8</v>
      </c>
      <c r="U16" s="167" t="n">
        <v>20</v>
      </c>
      <c r="V16" s="167" t="n">
        <v>48</v>
      </c>
      <c r="W16" s="167" t="n">
        <v>4</v>
      </c>
      <c r="X16" s="167" t="n">
        <v>1</v>
      </c>
    </row>
    <row r="17" s="107" customFormat="true" ht="15.6" hidden="false" customHeight="true" outlineLevel="0" collapsed="false">
      <c r="A17" s="167"/>
      <c r="B17" s="93" t="s">
        <v>557</v>
      </c>
      <c r="C17" s="167" t="n">
        <v>22</v>
      </c>
      <c r="D17" s="167" t="n">
        <v>121</v>
      </c>
      <c r="E17" s="167" t="n">
        <v>34</v>
      </c>
      <c r="F17" s="167" t="n">
        <v>2107</v>
      </c>
      <c r="G17" s="167" t="n">
        <v>439</v>
      </c>
      <c r="H17" s="167" t="n">
        <v>367</v>
      </c>
      <c r="I17" s="167" t="n">
        <v>679</v>
      </c>
      <c r="J17" s="167" t="n">
        <v>617</v>
      </c>
      <c r="K17" s="167" t="n">
        <v>623</v>
      </c>
      <c r="L17" s="167" t="n">
        <v>1000</v>
      </c>
      <c r="M17" s="167" t="n">
        <v>86</v>
      </c>
      <c r="N17" s="167" t="n">
        <v>217</v>
      </c>
      <c r="O17" s="167" t="n">
        <v>287</v>
      </c>
      <c r="P17" s="167" t="n">
        <v>165</v>
      </c>
      <c r="Q17" s="167" t="n">
        <v>90</v>
      </c>
      <c r="R17" s="167" t="n">
        <v>107</v>
      </c>
      <c r="S17" s="167" t="n">
        <v>313</v>
      </c>
      <c r="T17" s="167" t="n">
        <v>158</v>
      </c>
      <c r="U17" s="167" t="n">
        <v>168</v>
      </c>
      <c r="V17" s="167" t="n">
        <v>127</v>
      </c>
      <c r="W17" s="167" t="n">
        <v>177</v>
      </c>
      <c r="X17" s="167" t="n">
        <v>358</v>
      </c>
    </row>
    <row r="18" customFormat="false" ht="15.6" hidden="false" customHeight="true" outlineLevel="0" collapsed="false">
      <c r="B18" s="62" t="s">
        <v>558</v>
      </c>
      <c r="C18" s="167" t="n">
        <v>72</v>
      </c>
      <c r="D18" s="167" t="n">
        <v>51</v>
      </c>
      <c r="E18" s="167" t="n">
        <v>568</v>
      </c>
      <c r="F18" s="167" t="n">
        <v>383</v>
      </c>
      <c r="G18" s="167" t="n">
        <v>5069</v>
      </c>
      <c r="H18" s="167" t="n">
        <v>5442</v>
      </c>
      <c r="I18" s="167" t="n">
        <v>1343</v>
      </c>
      <c r="J18" s="167" t="n">
        <v>717</v>
      </c>
      <c r="K18" s="167" t="n">
        <v>486</v>
      </c>
      <c r="L18" s="167" t="n">
        <v>1424</v>
      </c>
      <c r="M18" s="167" t="n">
        <v>1381</v>
      </c>
      <c r="N18" s="167" t="n">
        <v>918</v>
      </c>
      <c r="O18" s="167" t="n">
        <v>2022</v>
      </c>
      <c r="P18" s="167" t="n">
        <v>1183</v>
      </c>
      <c r="Q18" s="167" t="n">
        <v>1016</v>
      </c>
      <c r="R18" s="167" t="n">
        <v>1727</v>
      </c>
      <c r="S18" s="167" t="n">
        <v>855</v>
      </c>
      <c r="T18" s="167" t="n">
        <v>1169</v>
      </c>
      <c r="U18" s="167" t="n">
        <v>598</v>
      </c>
      <c r="V18" s="167" t="n">
        <v>749</v>
      </c>
      <c r="W18" s="167" t="n">
        <v>788</v>
      </c>
      <c r="X18" s="167" t="n">
        <v>1134</v>
      </c>
    </row>
    <row r="19" customFormat="false" ht="15.6" hidden="false" customHeight="true" outlineLevel="0" collapsed="false">
      <c r="B19" s="62" t="s">
        <v>559</v>
      </c>
      <c r="C19" s="167" t="n">
        <v>8</v>
      </c>
      <c r="D19" s="167" t="n">
        <v>141</v>
      </c>
      <c r="E19" s="167" t="n">
        <v>126</v>
      </c>
      <c r="F19" s="167" t="n">
        <v>166</v>
      </c>
      <c r="G19" s="167" t="n">
        <v>628</v>
      </c>
      <c r="H19" s="167" t="n">
        <v>703</v>
      </c>
      <c r="I19" s="167" t="n">
        <v>1335</v>
      </c>
      <c r="J19" s="167" t="n">
        <v>350</v>
      </c>
      <c r="K19" s="167" t="n">
        <v>245</v>
      </c>
      <c r="L19" s="167" t="n">
        <v>906</v>
      </c>
      <c r="M19" s="167" t="n">
        <v>2044</v>
      </c>
      <c r="N19" s="167" t="n">
        <v>300</v>
      </c>
      <c r="O19" s="167" t="n">
        <v>1051</v>
      </c>
      <c r="P19" s="167" t="n">
        <v>588</v>
      </c>
      <c r="Q19" s="167" t="n">
        <v>974</v>
      </c>
      <c r="R19" s="167" t="n">
        <v>328</v>
      </c>
      <c r="S19" s="167" t="n">
        <v>445</v>
      </c>
      <c r="T19" s="167" t="n">
        <v>874</v>
      </c>
      <c r="U19" s="167" t="n">
        <v>472</v>
      </c>
      <c r="V19" s="167" t="n">
        <v>1392</v>
      </c>
      <c r="W19" s="167" t="n">
        <v>401</v>
      </c>
      <c r="X19" s="167" t="n">
        <v>324</v>
      </c>
    </row>
    <row r="20" s="107" customFormat="true" ht="15.6" hidden="false" customHeight="true" outlineLevel="0" collapsed="false">
      <c r="A20" s="167"/>
      <c r="B20" s="93" t="s">
        <v>560</v>
      </c>
      <c r="C20" s="167" t="n">
        <v>0</v>
      </c>
      <c r="D20" s="167" t="n">
        <v>0</v>
      </c>
      <c r="E20" s="167" t="n">
        <v>0</v>
      </c>
      <c r="F20" s="167" t="n">
        <v>21</v>
      </c>
      <c r="G20" s="167" t="n">
        <v>2</v>
      </c>
      <c r="H20" s="167" t="n">
        <v>21</v>
      </c>
      <c r="I20" s="167" t="n">
        <v>0</v>
      </c>
      <c r="J20" s="167" t="n">
        <v>8</v>
      </c>
      <c r="K20" s="167" t="n">
        <v>0</v>
      </c>
      <c r="L20" s="167" t="n">
        <v>336</v>
      </c>
      <c r="M20" s="167" t="n">
        <v>22</v>
      </c>
      <c r="N20" s="167" t="n">
        <v>7</v>
      </c>
      <c r="O20" s="167" t="n">
        <v>56</v>
      </c>
      <c r="P20" s="167" t="n">
        <v>59</v>
      </c>
      <c r="Q20" s="167" t="n">
        <v>30</v>
      </c>
      <c r="R20" s="167" t="n">
        <v>10</v>
      </c>
      <c r="S20" s="167" t="n">
        <v>6</v>
      </c>
      <c r="T20" s="167" t="n">
        <v>41</v>
      </c>
      <c r="U20" s="167" t="n">
        <v>238</v>
      </c>
      <c r="V20" s="167" t="n">
        <v>221</v>
      </c>
      <c r="W20" s="167" t="n">
        <v>371</v>
      </c>
      <c r="X20" s="167" t="n">
        <v>272</v>
      </c>
    </row>
    <row r="21" s="107" customFormat="true" ht="15.6" hidden="false" customHeight="true" outlineLevel="0" collapsed="false">
      <c r="A21" s="167"/>
      <c r="B21" s="93" t="s">
        <v>561</v>
      </c>
      <c r="C21" s="167" t="n">
        <v>5</v>
      </c>
      <c r="D21" s="167" t="n">
        <v>0</v>
      </c>
      <c r="E21" s="167" t="n">
        <v>3</v>
      </c>
      <c r="F21" s="167" t="n">
        <v>66</v>
      </c>
      <c r="G21" s="167" t="n">
        <v>53</v>
      </c>
      <c r="H21" s="167" t="n">
        <v>583</v>
      </c>
      <c r="I21" s="167" t="n">
        <v>838</v>
      </c>
      <c r="J21" s="167" t="n">
        <v>145</v>
      </c>
      <c r="K21" s="167" t="n">
        <v>205</v>
      </c>
      <c r="L21" s="167" t="n">
        <v>2251</v>
      </c>
      <c r="M21" s="167" t="n">
        <v>193</v>
      </c>
      <c r="N21" s="167" t="n">
        <v>581</v>
      </c>
      <c r="O21" s="167" t="n">
        <v>74</v>
      </c>
      <c r="P21" s="167" t="n">
        <v>2305</v>
      </c>
      <c r="Q21" s="167" t="n">
        <v>318</v>
      </c>
      <c r="R21" s="167" t="n">
        <v>1460</v>
      </c>
      <c r="S21" s="167" t="n">
        <v>224</v>
      </c>
      <c r="T21" s="167" t="n">
        <v>215</v>
      </c>
      <c r="U21" s="167" t="n">
        <v>87</v>
      </c>
      <c r="V21" s="167" t="n">
        <v>58</v>
      </c>
      <c r="W21" s="167" t="n">
        <v>1559</v>
      </c>
      <c r="X21" s="167" t="n">
        <v>130</v>
      </c>
    </row>
    <row r="22" s="107" customFormat="true" ht="15.6" hidden="false" customHeight="true" outlineLevel="0" collapsed="false">
      <c r="A22" s="167"/>
      <c r="B22" s="93" t="s">
        <v>562</v>
      </c>
      <c r="C22" s="167" t="n">
        <v>2</v>
      </c>
      <c r="D22" s="167" t="n">
        <v>0</v>
      </c>
      <c r="E22" s="167" t="n">
        <v>0</v>
      </c>
      <c r="F22" s="167" t="n">
        <v>8</v>
      </c>
      <c r="G22" s="167" t="n">
        <v>1</v>
      </c>
      <c r="H22" s="167" t="n">
        <v>21</v>
      </c>
      <c r="I22" s="167" t="n">
        <v>55</v>
      </c>
      <c r="J22" s="167" t="n">
        <v>6</v>
      </c>
      <c r="K22" s="167" t="n">
        <v>39</v>
      </c>
      <c r="L22" s="167" t="n">
        <v>78</v>
      </c>
      <c r="M22" s="167" t="n">
        <v>29</v>
      </c>
      <c r="N22" s="167" t="n">
        <v>22</v>
      </c>
      <c r="O22" s="167" t="n">
        <v>7</v>
      </c>
      <c r="P22" s="167" t="n">
        <v>11</v>
      </c>
      <c r="Q22" s="167" t="n">
        <v>10</v>
      </c>
      <c r="R22" s="167" t="n">
        <v>11</v>
      </c>
      <c r="S22" s="167" t="n">
        <v>15</v>
      </c>
      <c r="T22" s="167" t="n">
        <v>4</v>
      </c>
      <c r="U22" s="167" t="n">
        <v>66</v>
      </c>
      <c r="V22" s="167" t="n">
        <v>21</v>
      </c>
      <c r="W22" s="167" t="n">
        <v>20</v>
      </c>
      <c r="X22" s="167" t="n">
        <v>17</v>
      </c>
    </row>
    <row r="23" s="107" customFormat="true" ht="15.6" hidden="false" customHeight="true" outlineLevel="0" collapsed="false">
      <c r="A23" s="167"/>
      <c r="B23" s="93" t="s">
        <v>563</v>
      </c>
      <c r="C23" s="167" t="n">
        <v>241</v>
      </c>
      <c r="D23" s="167" t="n">
        <v>1</v>
      </c>
      <c r="E23" s="167" t="n">
        <v>14</v>
      </c>
      <c r="F23" s="167" t="n">
        <v>692</v>
      </c>
      <c r="G23" s="167" t="n">
        <v>189</v>
      </c>
      <c r="H23" s="167" t="n">
        <v>74</v>
      </c>
      <c r="I23" s="167" t="n">
        <v>249</v>
      </c>
      <c r="J23" s="167" t="n">
        <v>314</v>
      </c>
      <c r="K23" s="167" t="n">
        <v>25</v>
      </c>
      <c r="L23" s="167" t="n">
        <v>111</v>
      </c>
      <c r="M23" s="167" t="n">
        <v>154</v>
      </c>
      <c r="N23" s="167" t="n">
        <v>148</v>
      </c>
      <c r="O23" s="167" t="n">
        <v>488</v>
      </c>
      <c r="P23" s="167" t="n">
        <v>180</v>
      </c>
      <c r="Q23" s="167" t="n">
        <v>87</v>
      </c>
      <c r="R23" s="167" t="n">
        <v>128</v>
      </c>
      <c r="S23" s="167" t="n">
        <v>523</v>
      </c>
      <c r="T23" s="167" t="n">
        <v>94</v>
      </c>
      <c r="U23" s="167" t="n">
        <v>977</v>
      </c>
      <c r="V23" s="167" t="n">
        <v>40</v>
      </c>
      <c r="W23" s="167" t="n">
        <v>259</v>
      </c>
      <c r="X23" s="167" t="n">
        <v>59</v>
      </c>
    </row>
    <row r="24" s="107" customFormat="true" ht="15.6" hidden="false" customHeight="true" outlineLevel="0" collapsed="false">
      <c r="A24" s="167"/>
      <c r="B24" s="93" t="s">
        <v>564</v>
      </c>
      <c r="C24" s="167" t="n">
        <v>0</v>
      </c>
      <c r="D24" s="167" t="n">
        <v>0</v>
      </c>
      <c r="E24" s="167" t="n">
        <v>0</v>
      </c>
      <c r="F24" s="167" t="n">
        <v>0</v>
      </c>
      <c r="G24" s="167" t="n">
        <v>12</v>
      </c>
      <c r="H24" s="167" t="n">
        <v>3</v>
      </c>
      <c r="I24" s="167" t="n">
        <v>8</v>
      </c>
      <c r="J24" s="167" t="n">
        <v>4</v>
      </c>
      <c r="K24" s="167" t="n">
        <v>34</v>
      </c>
      <c r="L24" s="167" t="n">
        <v>2</v>
      </c>
      <c r="M24" s="167" t="n">
        <v>12</v>
      </c>
      <c r="N24" s="167" t="n">
        <v>11</v>
      </c>
      <c r="O24" s="167" t="n">
        <v>1</v>
      </c>
      <c r="P24" s="167" t="n">
        <v>1</v>
      </c>
      <c r="Q24" s="167" t="n">
        <v>3</v>
      </c>
      <c r="R24" s="167" t="n">
        <v>0</v>
      </c>
      <c r="S24" s="167" t="n">
        <v>0</v>
      </c>
      <c r="T24" s="167" t="n">
        <v>0</v>
      </c>
      <c r="U24" s="167" t="n">
        <v>0</v>
      </c>
      <c r="V24" s="167" t="n">
        <v>0</v>
      </c>
      <c r="W24" s="167" t="n">
        <v>1</v>
      </c>
      <c r="X24" s="167" t="n">
        <v>0</v>
      </c>
    </row>
    <row r="25" s="107" customFormat="true" ht="15.6" hidden="false" customHeight="true" outlineLevel="0" collapsed="false">
      <c r="A25" s="167"/>
      <c r="B25" s="108" t="s">
        <v>565</v>
      </c>
      <c r="C25" s="167" t="n">
        <v>0</v>
      </c>
      <c r="D25" s="167" t="n">
        <v>0</v>
      </c>
      <c r="E25" s="167" t="n">
        <v>0</v>
      </c>
      <c r="F25" s="167" t="n">
        <v>1</v>
      </c>
      <c r="G25" s="167" t="n">
        <v>0</v>
      </c>
      <c r="H25" s="167" t="n">
        <v>2</v>
      </c>
      <c r="I25" s="167" t="n">
        <v>15</v>
      </c>
      <c r="J25" s="167" t="n">
        <v>0</v>
      </c>
      <c r="K25" s="167" t="n">
        <v>0</v>
      </c>
      <c r="L25" s="167" t="n">
        <v>3</v>
      </c>
      <c r="M25" s="167" t="n">
        <v>0</v>
      </c>
      <c r="N25" s="167" t="n">
        <v>1</v>
      </c>
      <c r="O25" s="167" t="n">
        <v>0</v>
      </c>
      <c r="P25" s="167" t="n">
        <v>0</v>
      </c>
      <c r="Q25" s="167" t="n">
        <v>0</v>
      </c>
      <c r="R25" s="167" t="n">
        <v>0</v>
      </c>
      <c r="S25" s="167" t="n">
        <v>0</v>
      </c>
      <c r="T25" s="167" t="n">
        <v>0</v>
      </c>
      <c r="U25" s="167" t="n">
        <v>0</v>
      </c>
      <c r="V25" s="167" t="n">
        <v>0</v>
      </c>
      <c r="W25" s="167" t="n">
        <v>4</v>
      </c>
      <c r="X25" s="167" t="n">
        <v>2</v>
      </c>
    </row>
    <row r="26" s="107" customFormat="true" ht="15.6" hidden="false" customHeight="true" outlineLevel="0" collapsed="false">
      <c r="A26" s="167"/>
      <c r="B26" s="93" t="s">
        <v>566</v>
      </c>
      <c r="C26" s="167" t="n">
        <v>0</v>
      </c>
      <c r="D26" s="167" t="n">
        <v>0</v>
      </c>
      <c r="E26" s="167" t="n">
        <v>0</v>
      </c>
      <c r="F26" s="167" t="n">
        <v>39</v>
      </c>
      <c r="G26" s="167" t="n">
        <v>250</v>
      </c>
      <c r="H26" s="167" t="n">
        <v>583</v>
      </c>
      <c r="I26" s="167" t="n">
        <v>3140</v>
      </c>
      <c r="J26" s="167" t="n">
        <v>509</v>
      </c>
      <c r="K26" s="167" t="n">
        <v>311</v>
      </c>
      <c r="L26" s="167" t="n">
        <v>562</v>
      </c>
      <c r="M26" s="167" t="n">
        <v>1186</v>
      </c>
      <c r="N26" s="167" t="n">
        <v>278</v>
      </c>
      <c r="O26" s="167" t="n">
        <v>565</v>
      </c>
      <c r="P26" s="167" t="n">
        <v>1254</v>
      </c>
      <c r="Q26" s="167" t="n">
        <v>336</v>
      </c>
      <c r="R26" s="167" t="n">
        <v>96</v>
      </c>
      <c r="S26" s="167" t="n">
        <v>350</v>
      </c>
      <c r="T26" s="167" t="n">
        <v>135</v>
      </c>
      <c r="U26" s="167" t="n">
        <v>425</v>
      </c>
      <c r="V26" s="167" t="n">
        <v>368</v>
      </c>
      <c r="W26" s="167" t="n">
        <v>243</v>
      </c>
      <c r="X26" s="167" t="n">
        <v>83</v>
      </c>
    </row>
    <row r="27" s="107" customFormat="true" ht="15.6" hidden="false" customHeight="true" outlineLevel="0" collapsed="false">
      <c r="A27" s="167"/>
      <c r="B27" s="93" t="s">
        <v>567</v>
      </c>
      <c r="C27" s="167" t="n">
        <v>0</v>
      </c>
      <c r="D27" s="167" t="n">
        <v>0</v>
      </c>
      <c r="E27" s="167" t="n">
        <v>0</v>
      </c>
      <c r="F27" s="167" t="n">
        <v>2</v>
      </c>
      <c r="G27" s="167" t="n">
        <v>0</v>
      </c>
      <c r="H27" s="167" t="n">
        <v>0</v>
      </c>
      <c r="I27" s="167" t="n">
        <v>10</v>
      </c>
      <c r="J27" s="167" t="n">
        <v>3</v>
      </c>
      <c r="K27" s="167" t="n">
        <v>0</v>
      </c>
      <c r="L27" s="167" t="n">
        <v>2</v>
      </c>
      <c r="M27" s="167" t="n">
        <v>3</v>
      </c>
      <c r="N27" s="167" t="n">
        <v>3</v>
      </c>
      <c r="O27" s="167" t="n">
        <v>0</v>
      </c>
      <c r="P27" s="167" t="n">
        <v>0</v>
      </c>
      <c r="Q27" s="167" t="n">
        <v>6</v>
      </c>
      <c r="R27" s="167" t="n">
        <v>0</v>
      </c>
      <c r="S27" s="167" t="n">
        <v>0</v>
      </c>
      <c r="T27" s="167" t="n">
        <v>0</v>
      </c>
      <c r="U27" s="167" t="n">
        <v>0</v>
      </c>
      <c r="V27" s="167" t="n">
        <v>0</v>
      </c>
      <c r="W27" s="167" t="n">
        <v>0</v>
      </c>
      <c r="X27" s="167" t="n">
        <v>0</v>
      </c>
    </row>
    <row r="28" s="107" customFormat="true" ht="15.6" hidden="false" customHeight="true" outlineLevel="0" collapsed="false">
      <c r="A28" s="167"/>
      <c r="B28" s="167" t="s">
        <v>568</v>
      </c>
      <c r="C28" s="167" t="n">
        <v>0</v>
      </c>
      <c r="D28" s="167" t="n">
        <v>0</v>
      </c>
      <c r="E28" s="167" t="n">
        <v>0</v>
      </c>
      <c r="F28" s="167" t="n">
        <v>0</v>
      </c>
      <c r="G28" s="167" t="n">
        <v>0</v>
      </c>
      <c r="H28" s="167" t="n">
        <v>0</v>
      </c>
      <c r="I28" s="167" t="n">
        <v>5</v>
      </c>
      <c r="J28" s="167" t="n">
        <v>10</v>
      </c>
      <c r="K28" s="167" t="n">
        <v>49</v>
      </c>
      <c r="L28" s="167" t="n">
        <v>68</v>
      </c>
      <c r="M28" s="167" t="n">
        <v>15</v>
      </c>
      <c r="N28" s="167" t="n">
        <v>32</v>
      </c>
      <c r="O28" s="167" t="n">
        <v>0</v>
      </c>
      <c r="P28" s="167" t="n">
        <v>3</v>
      </c>
      <c r="Q28" s="167" t="n">
        <v>49</v>
      </c>
      <c r="R28" s="167" t="n">
        <v>0</v>
      </c>
      <c r="S28" s="167" t="n">
        <v>10</v>
      </c>
      <c r="T28" s="167" t="n">
        <v>1</v>
      </c>
      <c r="U28" s="167" t="n">
        <v>1</v>
      </c>
      <c r="V28" s="167" t="n">
        <v>5</v>
      </c>
      <c r="W28" s="167" t="n">
        <v>5</v>
      </c>
      <c r="X28" s="167" t="n">
        <v>4</v>
      </c>
    </row>
    <row r="29" s="107" customFormat="true" ht="15.6" hidden="false" customHeight="true" outlineLevel="0" collapsed="false">
      <c r="A29" s="167"/>
      <c r="B29" s="93" t="s">
        <v>569</v>
      </c>
      <c r="C29" s="167" t="n">
        <v>0</v>
      </c>
      <c r="D29" s="167" t="n">
        <v>0</v>
      </c>
      <c r="E29" s="167" t="n">
        <v>0</v>
      </c>
      <c r="F29" s="167" t="n">
        <v>0</v>
      </c>
      <c r="G29" s="167" t="n">
        <v>0</v>
      </c>
      <c r="H29" s="167" t="n">
        <v>0</v>
      </c>
      <c r="I29" s="167" t="n">
        <v>7</v>
      </c>
      <c r="J29" s="167" t="n">
        <v>1</v>
      </c>
      <c r="K29" s="167" t="n">
        <v>2</v>
      </c>
      <c r="L29" s="167" t="n">
        <v>10</v>
      </c>
      <c r="M29" s="167" t="n">
        <v>5</v>
      </c>
      <c r="N29" s="167" t="n">
        <v>2</v>
      </c>
      <c r="O29" s="167" t="n">
        <v>8</v>
      </c>
      <c r="P29" s="167" t="n">
        <v>0</v>
      </c>
      <c r="Q29" s="167" t="n">
        <v>1</v>
      </c>
      <c r="R29" s="167" t="n">
        <v>0</v>
      </c>
      <c r="S29" s="167" t="n">
        <v>0</v>
      </c>
      <c r="T29" s="167" t="n">
        <v>0</v>
      </c>
      <c r="U29" s="167" t="n">
        <v>1</v>
      </c>
      <c r="V29" s="167" t="n">
        <v>0</v>
      </c>
      <c r="W29" s="167" t="n">
        <v>0</v>
      </c>
      <c r="X29" s="167" t="n">
        <v>5</v>
      </c>
    </row>
    <row r="30" s="107" customFormat="true" ht="15.6" hidden="false" customHeight="true" outlineLevel="0" collapsed="false">
      <c r="A30" s="167"/>
      <c r="B30" s="93" t="s">
        <v>570</v>
      </c>
      <c r="C30" s="167" t="n">
        <v>0</v>
      </c>
      <c r="D30" s="167" t="n">
        <v>0</v>
      </c>
      <c r="E30" s="167" t="n">
        <v>0</v>
      </c>
      <c r="F30" s="167" t="n">
        <v>1</v>
      </c>
      <c r="G30" s="167" t="n">
        <v>24</v>
      </c>
      <c r="H30" s="167" t="n">
        <v>701</v>
      </c>
      <c r="I30" s="167" t="n">
        <v>32</v>
      </c>
      <c r="J30" s="167" t="n">
        <v>0</v>
      </c>
      <c r="K30" s="167" t="n">
        <v>1</v>
      </c>
      <c r="L30" s="167" t="n">
        <v>0</v>
      </c>
      <c r="M30" s="167" t="n">
        <v>0</v>
      </c>
      <c r="N30" s="167" t="n">
        <v>0</v>
      </c>
      <c r="O30" s="167" t="n">
        <v>3</v>
      </c>
      <c r="P30" s="167" t="n">
        <v>0</v>
      </c>
      <c r="Q30" s="167" t="n">
        <v>0</v>
      </c>
      <c r="R30" s="167" t="n">
        <v>0</v>
      </c>
      <c r="S30" s="167" t="n">
        <v>1</v>
      </c>
      <c r="T30" s="167" t="n">
        <v>0</v>
      </c>
      <c r="U30" s="167" t="n">
        <v>0</v>
      </c>
      <c r="V30" s="167" t="n">
        <v>1</v>
      </c>
      <c r="W30" s="167" t="n">
        <v>0</v>
      </c>
      <c r="X30" s="167" t="n">
        <v>2</v>
      </c>
    </row>
    <row r="31" s="107" customFormat="true" ht="15.6" hidden="false" customHeight="true" outlineLevel="0" collapsed="false">
      <c r="A31" s="167"/>
      <c r="B31" s="93" t="s">
        <v>571</v>
      </c>
      <c r="C31" s="167" t="n">
        <v>0</v>
      </c>
      <c r="D31" s="167" t="n">
        <v>0</v>
      </c>
      <c r="E31" s="167" t="n">
        <v>3</v>
      </c>
      <c r="F31" s="167" t="n">
        <v>3</v>
      </c>
      <c r="G31" s="167" t="n">
        <v>8</v>
      </c>
      <c r="H31" s="167" t="n">
        <v>1</v>
      </c>
      <c r="I31" s="167" t="n">
        <v>0</v>
      </c>
      <c r="J31" s="167" t="n">
        <v>1</v>
      </c>
      <c r="K31" s="167" t="n">
        <v>0</v>
      </c>
      <c r="L31" s="167" t="n">
        <v>0</v>
      </c>
      <c r="M31" s="167" t="n">
        <v>0</v>
      </c>
      <c r="N31" s="167" t="n">
        <v>1</v>
      </c>
      <c r="O31" s="167" t="n">
        <v>0</v>
      </c>
      <c r="P31" s="167" t="n">
        <v>1</v>
      </c>
      <c r="Q31" s="167" t="n">
        <v>0</v>
      </c>
      <c r="R31" s="167" t="n">
        <v>0</v>
      </c>
      <c r="S31" s="167" t="n">
        <v>0</v>
      </c>
      <c r="T31" s="167" t="n">
        <v>0</v>
      </c>
      <c r="U31" s="167" t="n">
        <v>0</v>
      </c>
      <c r="V31" s="167" t="n">
        <v>0</v>
      </c>
      <c r="W31" s="167" t="n">
        <v>3</v>
      </c>
      <c r="X31" s="167" t="n">
        <v>0</v>
      </c>
    </row>
    <row r="32" s="107" customFormat="true" ht="15.6" hidden="false" customHeight="true" outlineLevel="0" collapsed="false">
      <c r="A32" s="167"/>
      <c r="B32" s="93" t="s">
        <v>572</v>
      </c>
      <c r="C32" s="167" t="n">
        <v>0</v>
      </c>
      <c r="D32" s="167" t="n">
        <v>0</v>
      </c>
      <c r="E32" s="167" t="n">
        <v>0</v>
      </c>
      <c r="F32" s="167" t="n">
        <v>0</v>
      </c>
      <c r="G32" s="167" t="n">
        <v>0</v>
      </c>
      <c r="H32" s="167" t="n">
        <v>0</v>
      </c>
      <c r="I32" s="167" t="n">
        <v>0</v>
      </c>
      <c r="J32" s="167" t="n">
        <v>0</v>
      </c>
      <c r="K32" s="167" t="n">
        <v>0</v>
      </c>
      <c r="L32" s="167" t="n">
        <v>0</v>
      </c>
      <c r="M32" s="167" t="n">
        <v>14</v>
      </c>
      <c r="N32" s="167" t="n">
        <v>1</v>
      </c>
      <c r="O32" s="167" t="n">
        <v>0</v>
      </c>
      <c r="P32" s="167" t="n">
        <v>5</v>
      </c>
      <c r="Q32" s="167" t="n">
        <v>1</v>
      </c>
      <c r="R32" s="167" t="n">
        <v>2</v>
      </c>
      <c r="S32" s="167" t="n">
        <v>0</v>
      </c>
      <c r="T32" s="167" t="n">
        <v>4</v>
      </c>
      <c r="U32" s="167" t="n">
        <v>0</v>
      </c>
      <c r="V32" s="167" t="n">
        <v>1</v>
      </c>
      <c r="W32" s="167" t="n">
        <v>0</v>
      </c>
      <c r="X32" s="167" t="n">
        <v>3</v>
      </c>
    </row>
    <row r="33" s="107" customFormat="true" ht="15.6" hidden="false" customHeight="true" outlineLevel="0" collapsed="false">
      <c r="A33" s="167"/>
      <c r="B33" s="93" t="s">
        <v>573</v>
      </c>
      <c r="C33" s="167" t="n">
        <v>0</v>
      </c>
      <c r="D33" s="167" t="n">
        <v>0</v>
      </c>
      <c r="E33" s="167" t="n">
        <v>0</v>
      </c>
      <c r="F33" s="167" t="n">
        <v>0</v>
      </c>
      <c r="G33" s="167" t="n">
        <v>2</v>
      </c>
      <c r="H33" s="167" t="n">
        <v>1</v>
      </c>
      <c r="I33" s="167" t="n">
        <v>0</v>
      </c>
      <c r="J33" s="167" t="n">
        <v>0</v>
      </c>
      <c r="K33" s="167" t="n">
        <v>0</v>
      </c>
      <c r="L33" s="167" t="n">
        <v>0</v>
      </c>
      <c r="M33" s="167" t="n">
        <v>0</v>
      </c>
      <c r="N33" s="167" t="n">
        <v>0</v>
      </c>
      <c r="O33" s="167" t="n">
        <v>1</v>
      </c>
      <c r="P33" s="167" t="n">
        <v>1</v>
      </c>
      <c r="Q33" s="167" t="n">
        <v>0</v>
      </c>
      <c r="R33" s="167" t="n">
        <v>6</v>
      </c>
      <c r="S33" s="167" t="n">
        <v>0</v>
      </c>
      <c r="T33" s="167" t="n">
        <v>0</v>
      </c>
      <c r="U33" s="167" t="n">
        <v>1</v>
      </c>
      <c r="V33" s="167" t="n">
        <v>1</v>
      </c>
      <c r="W33" s="167" t="n">
        <v>1</v>
      </c>
      <c r="X33" s="167" t="n">
        <v>0</v>
      </c>
    </row>
    <row r="34" s="107" customFormat="true" ht="15.6" hidden="false" customHeight="true" outlineLevel="0" collapsed="false">
      <c r="A34" s="167"/>
      <c r="B34" s="93" t="s">
        <v>574</v>
      </c>
      <c r="C34" s="167" t="n">
        <v>0</v>
      </c>
      <c r="D34" s="167" t="n">
        <v>24</v>
      </c>
      <c r="E34" s="167" t="n">
        <v>38</v>
      </c>
      <c r="F34" s="167" t="n">
        <v>11</v>
      </c>
      <c r="G34" s="167" t="n">
        <v>2791</v>
      </c>
      <c r="H34" s="167" t="n">
        <v>2360</v>
      </c>
      <c r="I34" s="167" t="n">
        <v>775</v>
      </c>
      <c r="J34" s="167" t="n">
        <v>59</v>
      </c>
      <c r="K34" s="167" t="n">
        <v>436</v>
      </c>
      <c r="L34" s="167" t="n">
        <v>111</v>
      </c>
      <c r="M34" s="167" t="n">
        <v>58</v>
      </c>
      <c r="N34" s="167" t="n">
        <v>68</v>
      </c>
      <c r="O34" s="167" t="n">
        <v>52</v>
      </c>
      <c r="P34" s="167" t="n">
        <v>48</v>
      </c>
      <c r="Q34" s="167" t="n">
        <v>0</v>
      </c>
      <c r="R34" s="167" t="n">
        <v>0</v>
      </c>
      <c r="S34" s="167" t="n">
        <v>8</v>
      </c>
      <c r="T34" s="167" t="n">
        <v>3</v>
      </c>
      <c r="U34" s="167" t="n">
        <v>4</v>
      </c>
      <c r="V34" s="167" t="n">
        <v>0</v>
      </c>
      <c r="W34" s="167" t="n">
        <v>0</v>
      </c>
      <c r="X34" s="167" t="n">
        <v>1</v>
      </c>
    </row>
    <row r="35" s="107" customFormat="true" ht="15.6" hidden="false" customHeight="true" outlineLevel="0" collapsed="false">
      <c r="A35" s="167"/>
      <c r="B35" s="93" t="s">
        <v>575</v>
      </c>
      <c r="C35" s="167" t="n">
        <v>13</v>
      </c>
      <c r="D35" s="167" t="n">
        <v>11</v>
      </c>
      <c r="E35" s="167" t="n">
        <v>6</v>
      </c>
      <c r="F35" s="167" t="n">
        <v>41</v>
      </c>
      <c r="G35" s="167" t="n">
        <v>75</v>
      </c>
      <c r="H35" s="167" t="n">
        <v>262</v>
      </c>
      <c r="I35" s="167" t="n">
        <v>202</v>
      </c>
      <c r="J35" s="167" t="n">
        <v>281</v>
      </c>
      <c r="K35" s="167" t="n">
        <v>197</v>
      </c>
      <c r="L35" s="167" t="n">
        <v>323</v>
      </c>
      <c r="M35" s="167" t="n">
        <v>592</v>
      </c>
      <c r="N35" s="167" t="n">
        <v>234</v>
      </c>
      <c r="O35" s="167" t="n">
        <v>318</v>
      </c>
      <c r="P35" s="167" t="n">
        <v>211</v>
      </c>
      <c r="Q35" s="167" t="n">
        <v>343</v>
      </c>
      <c r="R35" s="167" t="n">
        <v>112</v>
      </c>
      <c r="S35" s="167" t="n">
        <v>391</v>
      </c>
      <c r="T35" s="167" t="n">
        <v>264</v>
      </c>
      <c r="U35" s="167" t="n">
        <v>277</v>
      </c>
      <c r="V35" s="167" t="n">
        <v>523</v>
      </c>
      <c r="W35" s="167" t="n">
        <v>704</v>
      </c>
      <c r="X35" s="167" t="n">
        <v>207</v>
      </c>
    </row>
    <row r="36" s="107" customFormat="true" ht="15.6" hidden="false" customHeight="true" outlineLevel="0" collapsed="false">
      <c r="A36" s="167"/>
      <c r="B36" s="93" t="s">
        <v>576</v>
      </c>
      <c r="C36" s="167" t="n">
        <v>9</v>
      </c>
      <c r="D36" s="167" t="n">
        <v>11</v>
      </c>
      <c r="E36" s="167" t="n">
        <v>6</v>
      </c>
      <c r="F36" s="167" t="n">
        <v>33</v>
      </c>
      <c r="G36" s="167" t="n">
        <v>73</v>
      </c>
      <c r="H36" s="167" t="n">
        <v>257</v>
      </c>
      <c r="I36" s="167" t="n">
        <v>201</v>
      </c>
      <c r="J36" s="167" t="n">
        <v>163</v>
      </c>
      <c r="K36" s="167" t="n">
        <v>123</v>
      </c>
      <c r="L36" s="167" t="n">
        <v>233</v>
      </c>
      <c r="M36" s="167" t="n">
        <v>454</v>
      </c>
      <c r="N36" s="167" t="n">
        <v>204</v>
      </c>
      <c r="O36" s="167" t="n">
        <v>149</v>
      </c>
      <c r="P36" s="167" t="n">
        <v>178</v>
      </c>
      <c r="Q36" s="167" t="n">
        <v>339</v>
      </c>
      <c r="R36" s="167" t="n">
        <v>53</v>
      </c>
      <c r="S36" s="167" t="n">
        <v>177</v>
      </c>
      <c r="T36" s="167" t="n">
        <v>264</v>
      </c>
      <c r="U36" s="167" t="n">
        <v>162</v>
      </c>
      <c r="V36" s="167" t="n">
        <v>521</v>
      </c>
      <c r="W36" s="167" t="n">
        <v>704</v>
      </c>
      <c r="X36" s="167" t="n">
        <v>207</v>
      </c>
    </row>
    <row r="37" s="107" customFormat="true" ht="15.6" hidden="false" customHeight="true" outlineLevel="0" collapsed="false">
      <c r="A37" s="167"/>
      <c r="B37" s="62" t="s">
        <v>577</v>
      </c>
      <c r="C37" s="167" t="n">
        <v>0</v>
      </c>
      <c r="D37" s="167" t="n">
        <v>0</v>
      </c>
      <c r="E37" s="167" t="n">
        <v>0</v>
      </c>
      <c r="F37" s="167" t="n">
        <v>0</v>
      </c>
      <c r="G37" s="167" t="n">
        <v>0</v>
      </c>
      <c r="H37" s="167" t="n">
        <v>0</v>
      </c>
      <c r="I37" s="167" t="n">
        <v>0</v>
      </c>
      <c r="J37" s="167" t="n">
        <v>0</v>
      </c>
      <c r="K37" s="167" t="n">
        <v>0</v>
      </c>
      <c r="L37" s="167" t="n">
        <v>0</v>
      </c>
      <c r="M37" s="167" t="n">
        <v>2</v>
      </c>
      <c r="N37" s="167" t="n">
        <v>0</v>
      </c>
      <c r="O37" s="167" t="n">
        <v>0</v>
      </c>
      <c r="P37" s="167" t="n">
        <v>0</v>
      </c>
      <c r="Q37" s="167" t="n">
        <v>0</v>
      </c>
      <c r="R37" s="167" t="n">
        <v>0</v>
      </c>
      <c r="S37" s="167" t="n">
        <v>0</v>
      </c>
      <c r="T37" s="167" t="n">
        <v>0</v>
      </c>
      <c r="U37" s="167" t="n">
        <v>0</v>
      </c>
      <c r="V37" s="167" t="n">
        <v>1</v>
      </c>
      <c r="W37" s="167" t="n">
        <v>0</v>
      </c>
      <c r="X37" s="167" t="n">
        <v>0</v>
      </c>
    </row>
    <row r="38" s="107" customFormat="true" ht="15.6" hidden="false" customHeight="true" outlineLevel="0" collapsed="false">
      <c r="A38" s="167"/>
      <c r="B38" s="93" t="s">
        <v>578</v>
      </c>
      <c r="C38" s="167" t="n">
        <v>4</v>
      </c>
      <c r="D38" s="167" t="n">
        <v>0</v>
      </c>
      <c r="E38" s="167" t="n">
        <v>0</v>
      </c>
      <c r="F38" s="167" t="n">
        <v>0</v>
      </c>
      <c r="G38" s="167" t="n">
        <v>0</v>
      </c>
      <c r="H38" s="167" t="n">
        <v>0</v>
      </c>
      <c r="I38" s="167" t="n">
        <v>0</v>
      </c>
      <c r="J38" s="167" t="n">
        <v>12</v>
      </c>
      <c r="K38" s="167" t="n">
        <v>55</v>
      </c>
      <c r="L38" s="167" t="n">
        <v>14</v>
      </c>
      <c r="M38" s="167" t="n">
        <v>0</v>
      </c>
      <c r="N38" s="167" t="n">
        <v>0</v>
      </c>
      <c r="O38" s="167" t="n">
        <v>0</v>
      </c>
      <c r="P38" s="167" t="n">
        <v>0</v>
      </c>
      <c r="Q38" s="167" t="n">
        <v>0</v>
      </c>
      <c r="R38" s="167" t="n">
        <v>0</v>
      </c>
      <c r="S38" s="167" t="n">
        <v>1</v>
      </c>
      <c r="T38" s="167" t="n">
        <v>0</v>
      </c>
      <c r="U38" s="167" t="n">
        <v>11</v>
      </c>
      <c r="V38" s="167" t="n">
        <v>0</v>
      </c>
      <c r="W38" s="167" t="n">
        <v>0</v>
      </c>
      <c r="X38" s="167" t="n">
        <v>0</v>
      </c>
    </row>
    <row r="39" s="107" customFormat="true" ht="15.6" hidden="false" customHeight="true" outlineLevel="0" collapsed="false">
      <c r="A39" s="167"/>
      <c r="B39" s="93" t="s">
        <v>579</v>
      </c>
      <c r="C39" s="167" t="n">
        <v>0</v>
      </c>
      <c r="D39" s="167" t="n">
        <v>0</v>
      </c>
      <c r="E39" s="167" t="n">
        <v>0</v>
      </c>
      <c r="F39" s="167" t="n">
        <v>8</v>
      </c>
      <c r="G39" s="167" t="n">
        <v>2</v>
      </c>
      <c r="H39" s="167" t="n">
        <v>5</v>
      </c>
      <c r="I39" s="167" t="n">
        <v>1</v>
      </c>
      <c r="J39" s="167" t="n">
        <v>106</v>
      </c>
      <c r="K39" s="167" t="n">
        <v>19</v>
      </c>
      <c r="L39" s="167" t="n">
        <v>76</v>
      </c>
      <c r="M39" s="167" t="n">
        <v>136</v>
      </c>
      <c r="N39" s="167" t="n">
        <v>30</v>
      </c>
      <c r="O39" s="167" t="n">
        <v>169</v>
      </c>
      <c r="P39" s="167" t="n">
        <v>33</v>
      </c>
      <c r="Q39" s="167" t="n">
        <v>4</v>
      </c>
      <c r="R39" s="167" t="n">
        <v>59</v>
      </c>
      <c r="S39" s="167" t="n">
        <v>213</v>
      </c>
      <c r="T39" s="167" t="n">
        <v>0</v>
      </c>
      <c r="U39" s="167" t="n">
        <v>104</v>
      </c>
      <c r="V39" s="167" t="n">
        <v>1</v>
      </c>
      <c r="W39" s="167" t="n">
        <v>0</v>
      </c>
      <c r="X39" s="167" t="n">
        <v>0</v>
      </c>
    </row>
    <row r="40" s="107" customFormat="true" ht="15.6" hidden="false" customHeight="true" outlineLevel="0" collapsed="false">
      <c r="A40" s="167"/>
      <c r="B40" s="93" t="s">
        <v>580</v>
      </c>
      <c r="C40" s="167" t="n">
        <v>0</v>
      </c>
      <c r="D40" s="167" t="n">
        <v>0</v>
      </c>
      <c r="E40" s="167" t="n">
        <v>0</v>
      </c>
      <c r="F40" s="167" t="n">
        <v>1605</v>
      </c>
      <c r="G40" s="167" t="n">
        <v>10</v>
      </c>
      <c r="H40" s="167" t="n">
        <v>111</v>
      </c>
      <c r="I40" s="167" t="n">
        <v>89</v>
      </c>
      <c r="J40" s="167" t="n">
        <v>25</v>
      </c>
      <c r="K40" s="167" t="n">
        <v>5</v>
      </c>
      <c r="L40" s="167" t="n">
        <v>770</v>
      </c>
      <c r="M40" s="167" t="n">
        <v>30</v>
      </c>
      <c r="N40" s="167" t="n">
        <v>1452</v>
      </c>
      <c r="O40" s="167" t="n">
        <v>723</v>
      </c>
      <c r="P40" s="167" t="n">
        <v>758</v>
      </c>
      <c r="Q40" s="167" t="n">
        <v>729</v>
      </c>
      <c r="R40" s="167" t="n">
        <v>6</v>
      </c>
      <c r="S40" s="167" t="n">
        <v>10</v>
      </c>
      <c r="T40" s="167" t="n">
        <v>28</v>
      </c>
      <c r="U40" s="167" t="n">
        <v>2</v>
      </c>
      <c r="V40" s="167" t="n">
        <v>4</v>
      </c>
      <c r="W40" s="167" t="n">
        <v>34</v>
      </c>
      <c r="X40" s="167" t="n">
        <v>375</v>
      </c>
    </row>
    <row r="41" s="107" customFormat="true" ht="15.6" hidden="false" customHeight="true" outlineLevel="0" collapsed="false">
      <c r="A41" s="167"/>
      <c r="B41" s="30" t="s">
        <v>581</v>
      </c>
      <c r="C41" s="167" t="n">
        <v>0</v>
      </c>
      <c r="D41" s="167" t="n">
        <v>0</v>
      </c>
      <c r="E41" s="167" t="n">
        <v>0</v>
      </c>
      <c r="F41" s="167" t="n">
        <v>0</v>
      </c>
      <c r="G41" s="167" t="n">
        <v>0</v>
      </c>
      <c r="H41" s="167" t="n">
        <v>0</v>
      </c>
      <c r="I41" s="167" t="n">
        <v>0</v>
      </c>
      <c r="J41" s="167" t="n">
        <v>0</v>
      </c>
      <c r="K41" s="167" t="n">
        <v>0</v>
      </c>
      <c r="L41" s="167" t="n">
        <v>0</v>
      </c>
      <c r="M41" s="167" t="n">
        <v>5</v>
      </c>
      <c r="N41" s="167" t="n">
        <v>0</v>
      </c>
      <c r="O41" s="167" t="n">
        <v>0</v>
      </c>
      <c r="P41" s="167" t="n">
        <v>0</v>
      </c>
      <c r="Q41" s="167" t="n">
        <v>1</v>
      </c>
      <c r="R41" s="167" t="n">
        <v>0</v>
      </c>
      <c r="S41" s="167" t="n">
        <v>1</v>
      </c>
      <c r="T41" s="167" t="n">
        <v>0</v>
      </c>
      <c r="U41" s="167" t="n">
        <v>0</v>
      </c>
      <c r="V41" s="167" t="n">
        <v>0</v>
      </c>
      <c r="W41" s="167" t="n">
        <v>0</v>
      </c>
      <c r="X41" s="167" t="n">
        <v>0</v>
      </c>
    </row>
    <row r="42" s="107" customFormat="true" ht="15.6" hidden="false" customHeight="true" outlineLevel="0" collapsed="false">
      <c r="A42" s="167"/>
      <c r="B42" s="108" t="s">
        <v>582</v>
      </c>
      <c r="C42" s="167" t="n">
        <v>0</v>
      </c>
      <c r="D42" s="167" t="n">
        <v>0</v>
      </c>
      <c r="E42" s="167" t="n">
        <v>0</v>
      </c>
      <c r="F42" s="167" t="n">
        <v>0</v>
      </c>
      <c r="G42" s="167" t="n">
        <v>0</v>
      </c>
      <c r="H42" s="167" t="n">
        <v>0</v>
      </c>
      <c r="I42" s="167" t="n">
        <v>0</v>
      </c>
      <c r="J42" s="167" t="n">
        <v>0</v>
      </c>
      <c r="K42" s="167" t="n">
        <v>0</v>
      </c>
      <c r="L42" s="167" t="n">
        <v>0</v>
      </c>
      <c r="M42" s="167" t="n">
        <v>0</v>
      </c>
      <c r="N42" s="167" t="n">
        <v>19</v>
      </c>
      <c r="O42" s="167" t="n">
        <v>0</v>
      </c>
      <c r="P42" s="167" t="n">
        <v>0</v>
      </c>
      <c r="Q42" s="167" t="n">
        <v>0</v>
      </c>
      <c r="R42" s="167" t="n">
        <v>0</v>
      </c>
      <c r="S42" s="167" t="n">
        <v>0</v>
      </c>
      <c r="T42" s="167" t="n">
        <v>0</v>
      </c>
      <c r="U42" s="167" t="n">
        <v>0</v>
      </c>
      <c r="V42" s="167" t="n">
        <v>0</v>
      </c>
      <c r="W42" s="167" t="n">
        <v>0</v>
      </c>
      <c r="X42" s="167" t="n">
        <v>0</v>
      </c>
    </row>
    <row r="43" s="107" customFormat="true" ht="15.6" hidden="false" customHeight="true" outlineLevel="0" collapsed="false">
      <c r="A43" s="167"/>
      <c r="B43" s="30" t="s">
        <v>583</v>
      </c>
      <c r="C43" s="167" t="n">
        <v>0</v>
      </c>
      <c r="D43" s="167" t="n">
        <v>0</v>
      </c>
      <c r="E43" s="167" t="n">
        <v>0</v>
      </c>
      <c r="F43" s="167" t="n">
        <v>0</v>
      </c>
      <c r="G43" s="167" t="n">
        <v>0</v>
      </c>
      <c r="H43" s="167" t="n">
        <v>0</v>
      </c>
      <c r="I43" s="167" t="n">
        <v>0</v>
      </c>
      <c r="J43" s="167" t="n">
        <v>0</v>
      </c>
      <c r="K43" s="167" t="n">
        <v>0</v>
      </c>
      <c r="L43" s="167" t="n">
        <v>0</v>
      </c>
      <c r="M43" s="167" t="n">
        <v>0</v>
      </c>
      <c r="N43" s="167" t="n">
        <v>0</v>
      </c>
      <c r="O43" s="167" t="n">
        <v>0</v>
      </c>
      <c r="P43" s="167" t="n">
        <v>0</v>
      </c>
      <c r="Q43" s="167" t="n">
        <v>0</v>
      </c>
      <c r="R43" s="167" t="n">
        <v>0</v>
      </c>
      <c r="S43" s="167" t="n">
        <v>0</v>
      </c>
      <c r="T43" s="167" t="n">
        <v>0</v>
      </c>
      <c r="U43" s="167" t="n">
        <v>0</v>
      </c>
      <c r="V43" s="167" t="n">
        <v>0</v>
      </c>
      <c r="W43" s="167" t="n">
        <v>0</v>
      </c>
      <c r="X43" s="167" t="n">
        <v>0</v>
      </c>
    </row>
    <row r="44" s="107" customFormat="true" ht="15.6" hidden="false" customHeight="true" outlineLevel="0" collapsed="false">
      <c r="A44" s="167"/>
      <c r="B44" s="30" t="s">
        <v>584</v>
      </c>
      <c r="C44" s="167" t="n">
        <v>0</v>
      </c>
      <c r="D44" s="167" t="n">
        <v>0</v>
      </c>
      <c r="E44" s="167" t="n">
        <v>0</v>
      </c>
      <c r="F44" s="167" t="n">
        <v>0</v>
      </c>
      <c r="G44" s="167" t="n">
        <v>0</v>
      </c>
      <c r="H44" s="167" t="n">
        <v>0</v>
      </c>
      <c r="I44" s="167" t="n">
        <v>0</v>
      </c>
      <c r="J44" s="167" t="n">
        <v>0</v>
      </c>
      <c r="K44" s="167" t="n">
        <v>0</v>
      </c>
      <c r="L44" s="167" t="n">
        <v>0</v>
      </c>
      <c r="M44" s="167" t="n">
        <v>8</v>
      </c>
      <c r="N44" s="167" t="n">
        <v>0</v>
      </c>
      <c r="O44" s="167" t="n">
        <v>0</v>
      </c>
      <c r="P44" s="167" t="n">
        <v>0</v>
      </c>
      <c r="Q44" s="167" t="n">
        <v>0</v>
      </c>
      <c r="R44" s="167" t="n">
        <v>0</v>
      </c>
      <c r="S44" s="167" t="n">
        <v>0</v>
      </c>
      <c r="T44" s="167" t="n">
        <v>0</v>
      </c>
      <c r="U44" s="167" t="n">
        <v>0</v>
      </c>
      <c r="V44" s="167" t="n">
        <v>0</v>
      </c>
      <c r="W44" s="167" t="n">
        <v>0</v>
      </c>
      <c r="X44" s="167" t="n">
        <v>0</v>
      </c>
    </row>
    <row r="45" s="107" customFormat="true" ht="15.6" hidden="false" customHeight="true" outlineLevel="0" collapsed="false">
      <c r="A45" s="167"/>
      <c r="B45" s="108" t="s">
        <v>585</v>
      </c>
      <c r="C45" s="167" t="n">
        <v>0</v>
      </c>
      <c r="D45" s="167" t="n">
        <v>0</v>
      </c>
      <c r="E45" s="167" t="n">
        <v>0</v>
      </c>
      <c r="F45" s="167" t="n">
        <v>0</v>
      </c>
      <c r="G45" s="167" t="n">
        <v>3</v>
      </c>
      <c r="H45" s="167" t="n">
        <v>1</v>
      </c>
      <c r="I45" s="167" t="n">
        <v>0</v>
      </c>
      <c r="J45" s="167" t="n">
        <v>0</v>
      </c>
      <c r="K45" s="167" t="n">
        <v>0</v>
      </c>
      <c r="L45" s="167" t="n">
        <v>0</v>
      </c>
      <c r="M45" s="167" t="n">
        <v>0</v>
      </c>
      <c r="N45" s="167" t="n">
        <v>0</v>
      </c>
      <c r="O45" s="167" t="n">
        <v>0</v>
      </c>
      <c r="P45" s="167" t="n">
        <v>0</v>
      </c>
      <c r="Q45" s="167" t="n">
        <v>0</v>
      </c>
      <c r="R45" s="167" t="n">
        <v>0</v>
      </c>
      <c r="S45" s="167" t="n">
        <v>0</v>
      </c>
      <c r="T45" s="167" t="n">
        <v>6</v>
      </c>
      <c r="U45" s="167" t="n">
        <v>0</v>
      </c>
      <c r="V45" s="167" t="n">
        <v>0</v>
      </c>
      <c r="W45" s="167" t="n">
        <v>3</v>
      </c>
      <c r="X45" s="167" t="n">
        <v>0</v>
      </c>
    </row>
    <row r="46" s="107" customFormat="true" ht="15.6" hidden="false" customHeight="true" outlineLevel="0" collapsed="false">
      <c r="A46" s="167"/>
      <c r="B46" s="30" t="s">
        <v>586</v>
      </c>
      <c r="C46" s="167" t="n">
        <v>0</v>
      </c>
      <c r="D46" s="167" t="n">
        <v>0</v>
      </c>
      <c r="E46" s="167" t="n">
        <v>0</v>
      </c>
      <c r="F46" s="167" t="n">
        <v>0</v>
      </c>
      <c r="G46" s="167" t="n">
        <v>0</v>
      </c>
      <c r="H46" s="167" t="n">
        <v>0</v>
      </c>
      <c r="I46" s="167" t="n">
        <v>0</v>
      </c>
      <c r="J46" s="167" t="n">
        <v>0</v>
      </c>
      <c r="K46" s="167" t="n">
        <v>0</v>
      </c>
      <c r="L46" s="167" t="n">
        <v>0</v>
      </c>
      <c r="M46" s="167" t="n">
        <v>0</v>
      </c>
      <c r="N46" s="167" t="n">
        <v>0</v>
      </c>
      <c r="O46" s="167" t="n">
        <v>0</v>
      </c>
      <c r="P46" s="167" t="n">
        <v>0</v>
      </c>
      <c r="Q46" s="167" t="n">
        <v>0</v>
      </c>
      <c r="R46" s="167" t="n">
        <v>1</v>
      </c>
      <c r="S46" s="167" t="n">
        <v>0</v>
      </c>
      <c r="T46" s="167" t="n">
        <v>0</v>
      </c>
      <c r="U46" s="167" t="n">
        <v>0</v>
      </c>
      <c r="V46" s="167" t="n">
        <v>0</v>
      </c>
      <c r="W46" s="167" t="n">
        <v>1</v>
      </c>
      <c r="X46" s="167" t="n">
        <v>0</v>
      </c>
    </row>
    <row r="47" s="107" customFormat="true" ht="15.6" hidden="false" customHeight="true" outlineLevel="0" collapsed="false">
      <c r="A47" s="167"/>
      <c r="B47" s="30" t="s">
        <v>587</v>
      </c>
      <c r="C47" s="167" t="n">
        <v>0</v>
      </c>
      <c r="D47" s="167" t="n">
        <v>0</v>
      </c>
      <c r="E47" s="167" t="n">
        <v>0</v>
      </c>
      <c r="F47" s="167" t="n">
        <v>0</v>
      </c>
      <c r="G47" s="167" t="n">
        <v>0</v>
      </c>
      <c r="H47" s="167" t="n">
        <v>0</v>
      </c>
      <c r="I47" s="167" t="n">
        <v>0</v>
      </c>
      <c r="J47" s="167" t="n">
        <v>0</v>
      </c>
      <c r="K47" s="167" t="n">
        <v>0</v>
      </c>
      <c r="L47" s="167" t="n">
        <v>0</v>
      </c>
      <c r="M47" s="167" t="n">
        <v>0</v>
      </c>
      <c r="N47" s="167" t="n">
        <v>0</v>
      </c>
      <c r="O47" s="167" t="n">
        <v>0</v>
      </c>
      <c r="P47" s="167" t="n">
        <v>0</v>
      </c>
      <c r="Q47" s="167" t="n">
        <v>0</v>
      </c>
      <c r="R47" s="167" t="n">
        <v>0</v>
      </c>
      <c r="S47" s="167" t="n">
        <v>0</v>
      </c>
      <c r="T47" s="167" t="n">
        <v>0</v>
      </c>
      <c r="U47" s="167" t="n">
        <v>0</v>
      </c>
      <c r="V47" s="167" t="n">
        <v>0</v>
      </c>
      <c r="W47" s="167" t="n">
        <v>0</v>
      </c>
      <c r="X47" s="167" t="n">
        <v>0</v>
      </c>
    </row>
    <row r="48" s="107" customFormat="true" ht="15.6" hidden="false" customHeight="true" outlineLevel="0" collapsed="false">
      <c r="A48" s="167"/>
      <c r="B48" s="108" t="s">
        <v>588</v>
      </c>
      <c r="C48" s="167" t="n">
        <v>0</v>
      </c>
      <c r="D48" s="167" t="n">
        <v>0</v>
      </c>
      <c r="E48" s="167" t="n">
        <v>0</v>
      </c>
      <c r="F48" s="167" t="n">
        <v>0</v>
      </c>
      <c r="G48" s="167" t="n">
        <v>0</v>
      </c>
      <c r="H48" s="167" t="n">
        <v>0</v>
      </c>
      <c r="I48" s="167" t="n">
        <v>0</v>
      </c>
      <c r="J48" s="167" t="n">
        <v>0</v>
      </c>
      <c r="K48" s="167" t="n">
        <v>0</v>
      </c>
      <c r="L48" s="167" t="n">
        <v>0</v>
      </c>
      <c r="M48" s="167" t="n">
        <v>0</v>
      </c>
      <c r="N48" s="167" t="n">
        <v>0</v>
      </c>
      <c r="O48" s="167" t="n">
        <v>0</v>
      </c>
      <c r="P48" s="167" t="n">
        <v>0</v>
      </c>
      <c r="Q48" s="167" t="n">
        <v>0</v>
      </c>
      <c r="R48" s="167" t="n">
        <v>0</v>
      </c>
      <c r="S48" s="167" t="n">
        <v>0</v>
      </c>
      <c r="T48" s="167" t="n">
        <v>0</v>
      </c>
      <c r="U48" s="167" t="n">
        <v>0</v>
      </c>
      <c r="V48" s="167" t="n">
        <v>0</v>
      </c>
      <c r="W48" s="167" t="n">
        <v>0</v>
      </c>
      <c r="X48" s="167" t="n">
        <v>0</v>
      </c>
    </row>
    <row r="49" s="107" customFormat="true" ht="15.6" hidden="false" customHeight="true" outlineLevel="0" collapsed="false">
      <c r="A49" s="167"/>
      <c r="B49" s="167" t="s">
        <v>589</v>
      </c>
      <c r="C49" s="167" t="n">
        <v>0</v>
      </c>
      <c r="D49" s="167" t="n">
        <v>0</v>
      </c>
      <c r="E49" s="167" t="n">
        <v>0</v>
      </c>
      <c r="F49" s="167" t="n">
        <v>0</v>
      </c>
      <c r="G49" s="167" t="n">
        <v>0</v>
      </c>
      <c r="H49" s="167" t="n">
        <v>0</v>
      </c>
      <c r="I49" s="167" t="n">
        <v>0</v>
      </c>
      <c r="J49" s="167" t="n">
        <v>0</v>
      </c>
      <c r="K49" s="167" t="n">
        <v>0</v>
      </c>
      <c r="L49" s="167" t="n">
        <v>0</v>
      </c>
      <c r="M49" s="167" t="n">
        <v>0</v>
      </c>
      <c r="N49" s="167" t="n">
        <v>0</v>
      </c>
      <c r="O49" s="167" t="n">
        <v>0</v>
      </c>
      <c r="P49" s="167" t="n">
        <v>0</v>
      </c>
      <c r="Q49" s="167" t="n">
        <v>0</v>
      </c>
      <c r="R49" s="167" t="n">
        <v>0</v>
      </c>
      <c r="S49" s="167" t="n">
        <v>0</v>
      </c>
      <c r="T49" s="167" t="n">
        <v>2</v>
      </c>
      <c r="U49" s="167" t="n">
        <v>0</v>
      </c>
      <c r="V49" s="167" t="n">
        <v>0</v>
      </c>
      <c r="W49" s="167" t="n">
        <v>0</v>
      </c>
      <c r="X49" s="167" t="n">
        <v>3</v>
      </c>
    </row>
    <row r="50" s="107" customFormat="true" ht="15.6" hidden="false" customHeight="true" outlineLevel="0" collapsed="false">
      <c r="A50" s="167"/>
      <c r="B50" s="62" t="s">
        <v>590</v>
      </c>
      <c r="C50" s="167" t="n">
        <v>0</v>
      </c>
      <c r="D50" s="167" t="n">
        <v>0</v>
      </c>
      <c r="E50" s="167" t="n">
        <v>0</v>
      </c>
      <c r="F50" s="167" t="n">
        <v>0</v>
      </c>
      <c r="G50" s="167" t="n">
        <v>0</v>
      </c>
      <c r="H50" s="167" t="n">
        <v>0</v>
      </c>
      <c r="I50" s="167" t="n">
        <v>3</v>
      </c>
      <c r="J50" s="167" t="n">
        <v>0</v>
      </c>
      <c r="K50" s="167" t="n">
        <v>0</v>
      </c>
      <c r="L50" s="167" t="n">
        <v>0</v>
      </c>
      <c r="M50" s="167" t="n">
        <v>0</v>
      </c>
      <c r="N50" s="167" t="n">
        <v>0</v>
      </c>
      <c r="O50" s="167" t="n">
        <v>0</v>
      </c>
      <c r="P50" s="167" t="n">
        <v>0</v>
      </c>
      <c r="Q50" s="167" t="n">
        <v>0</v>
      </c>
      <c r="R50" s="167" t="n">
        <v>0</v>
      </c>
      <c r="S50" s="167" t="n">
        <v>0</v>
      </c>
      <c r="T50" s="167" t="n">
        <v>0</v>
      </c>
      <c r="U50" s="167" t="n">
        <v>0</v>
      </c>
      <c r="V50" s="167" t="n">
        <v>0</v>
      </c>
      <c r="W50" s="167" t="n">
        <v>0</v>
      </c>
      <c r="X50" s="167" t="n">
        <v>0</v>
      </c>
    </row>
    <row r="51" s="107" customFormat="true" ht="15.6" hidden="false" customHeight="true" outlineLevel="0" collapsed="false">
      <c r="A51" s="167"/>
      <c r="B51" s="167" t="s">
        <v>591</v>
      </c>
      <c r="C51" s="167" t="n">
        <v>0</v>
      </c>
      <c r="D51" s="167" t="n">
        <v>0</v>
      </c>
      <c r="E51" s="167" t="n">
        <v>0</v>
      </c>
      <c r="F51" s="167" t="n">
        <v>0</v>
      </c>
      <c r="G51" s="167" t="n">
        <v>0</v>
      </c>
      <c r="H51" s="167" t="n">
        <v>0</v>
      </c>
      <c r="I51" s="167" t="n">
        <v>0</v>
      </c>
      <c r="J51" s="167" t="n">
        <v>0</v>
      </c>
      <c r="K51" s="167" t="n">
        <v>0</v>
      </c>
      <c r="L51" s="167" t="n">
        <v>0</v>
      </c>
      <c r="M51" s="167" t="n">
        <v>0</v>
      </c>
      <c r="N51" s="167" t="n">
        <v>0</v>
      </c>
      <c r="O51" s="167" t="n">
        <v>0</v>
      </c>
      <c r="P51" s="167" t="n">
        <v>0</v>
      </c>
      <c r="Q51" s="167" t="n">
        <v>0</v>
      </c>
      <c r="R51" s="167" t="n">
        <v>0</v>
      </c>
      <c r="S51" s="167" t="n">
        <v>0</v>
      </c>
      <c r="T51" s="167" t="n">
        <v>0</v>
      </c>
      <c r="U51" s="167" t="n">
        <v>0</v>
      </c>
      <c r="V51" s="167" t="n">
        <v>0</v>
      </c>
      <c r="W51" s="167" t="n">
        <v>0</v>
      </c>
      <c r="X51" s="167" t="n">
        <v>0</v>
      </c>
    </row>
    <row r="52" s="107" customFormat="true" ht="15.6" hidden="false" customHeight="true" outlineLevel="0" collapsed="false">
      <c r="A52" s="167"/>
      <c r="B52" s="62" t="s">
        <v>592</v>
      </c>
      <c r="C52" s="62" t="n">
        <v>0</v>
      </c>
      <c r="D52" s="62" t="n">
        <v>0</v>
      </c>
      <c r="E52" s="62" t="n">
        <v>0</v>
      </c>
      <c r="F52" s="62" t="n">
        <v>0</v>
      </c>
      <c r="G52" s="62" t="n">
        <v>0</v>
      </c>
      <c r="H52" s="62" t="n">
        <v>0</v>
      </c>
      <c r="I52" s="62" t="n">
        <v>0</v>
      </c>
      <c r="J52" s="62" t="n">
        <v>0</v>
      </c>
      <c r="K52" s="62" t="n">
        <v>0</v>
      </c>
      <c r="L52" s="62" t="n">
        <v>0</v>
      </c>
      <c r="M52" s="62" t="n">
        <v>0</v>
      </c>
      <c r="N52" s="62" t="n">
        <v>0</v>
      </c>
      <c r="O52" s="62" t="n">
        <v>0</v>
      </c>
      <c r="P52" s="62" t="n">
        <v>0</v>
      </c>
      <c r="Q52" s="62" t="n">
        <v>0</v>
      </c>
      <c r="R52" s="62" t="n">
        <v>0</v>
      </c>
      <c r="S52" s="62" t="n">
        <v>0</v>
      </c>
      <c r="T52" s="62" t="n">
        <v>0</v>
      </c>
      <c r="U52" s="62" t="n">
        <v>0</v>
      </c>
      <c r="V52" s="62" t="n">
        <v>0</v>
      </c>
      <c r="W52" s="62" t="n">
        <v>0</v>
      </c>
      <c r="X52" s="62" t="n">
        <v>1</v>
      </c>
    </row>
    <row r="53" customFormat="false" ht="15.6" hidden="false" customHeight="true" outlineLevel="0" collapsed="false">
      <c r="B53" s="264" t="s">
        <v>593</v>
      </c>
      <c r="C53" s="167" t="n">
        <v>0</v>
      </c>
      <c r="D53" s="167" t="n">
        <v>0</v>
      </c>
      <c r="E53" s="167" t="n">
        <v>0</v>
      </c>
      <c r="F53" s="167" t="n">
        <v>1605</v>
      </c>
      <c r="G53" s="167" t="n">
        <v>7</v>
      </c>
      <c r="H53" s="167" t="n">
        <v>108</v>
      </c>
      <c r="I53" s="167" t="n">
        <v>71</v>
      </c>
      <c r="J53" s="167" t="n">
        <v>12</v>
      </c>
      <c r="K53" s="167" t="n">
        <v>2</v>
      </c>
      <c r="L53" s="167" t="n">
        <v>762</v>
      </c>
      <c r="M53" s="167" t="n">
        <v>11</v>
      </c>
      <c r="N53" s="167" t="n">
        <v>1433</v>
      </c>
      <c r="O53" s="167" t="n">
        <v>723</v>
      </c>
      <c r="P53" s="167" t="n">
        <v>747</v>
      </c>
      <c r="Q53" s="167" t="n">
        <v>723</v>
      </c>
      <c r="R53" s="167" t="n">
        <v>5</v>
      </c>
      <c r="S53" s="167" t="n">
        <v>5</v>
      </c>
      <c r="T53" s="167" t="n">
        <v>16</v>
      </c>
      <c r="U53" s="167" t="n">
        <v>1</v>
      </c>
      <c r="V53" s="167" t="n">
        <v>3</v>
      </c>
      <c r="W53" s="167" t="n">
        <v>24</v>
      </c>
      <c r="X53" s="167" t="n">
        <v>369</v>
      </c>
    </row>
    <row r="54" customFormat="false" ht="15.6" hidden="false" customHeight="true" outlineLevel="0" collapsed="false">
      <c r="B54" s="265" t="s">
        <v>594</v>
      </c>
      <c r="C54" s="167" t="n">
        <v>0</v>
      </c>
      <c r="D54" s="167" t="n">
        <v>0</v>
      </c>
      <c r="E54" s="167" t="n">
        <v>0</v>
      </c>
      <c r="F54" s="167" t="n">
        <v>0</v>
      </c>
      <c r="G54" s="167" t="n">
        <v>0</v>
      </c>
      <c r="H54" s="167" t="n">
        <v>0</v>
      </c>
      <c r="I54" s="167" t="n">
        <v>15</v>
      </c>
      <c r="J54" s="167" t="n">
        <v>4</v>
      </c>
      <c r="K54" s="167" t="n">
        <v>3</v>
      </c>
      <c r="L54" s="167" t="n">
        <v>8</v>
      </c>
      <c r="M54" s="167" t="n">
        <v>6</v>
      </c>
      <c r="N54" s="167" t="n">
        <v>0</v>
      </c>
      <c r="O54" s="167" t="n">
        <v>0</v>
      </c>
      <c r="P54" s="167" t="n">
        <v>0</v>
      </c>
      <c r="Q54" s="167" t="n">
        <v>0</v>
      </c>
      <c r="R54" s="167" t="n">
        <v>0</v>
      </c>
      <c r="S54" s="167" t="n">
        <v>0</v>
      </c>
      <c r="T54" s="167" t="n">
        <v>0</v>
      </c>
      <c r="U54" s="167" t="n">
        <v>0</v>
      </c>
      <c r="V54" s="167" t="n">
        <v>0</v>
      </c>
      <c r="W54" s="167" t="n">
        <v>5</v>
      </c>
      <c r="X54" s="167" t="n">
        <v>0</v>
      </c>
    </row>
    <row r="55" customFormat="false" ht="15.6" hidden="false" customHeight="true" outlineLevel="0" collapsed="false">
      <c r="B55" s="265" t="s">
        <v>595</v>
      </c>
      <c r="C55" s="167" t="n">
        <v>0</v>
      </c>
      <c r="D55" s="167" t="n">
        <v>0</v>
      </c>
      <c r="E55" s="167" t="n">
        <v>0</v>
      </c>
      <c r="F55" s="167" t="n">
        <v>0</v>
      </c>
      <c r="G55" s="167" t="n">
        <v>0</v>
      </c>
      <c r="H55" s="167" t="n">
        <v>0</v>
      </c>
      <c r="I55" s="167" t="n">
        <v>0</v>
      </c>
      <c r="J55" s="167" t="n">
        <v>0</v>
      </c>
      <c r="K55" s="167" t="n">
        <v>0</v>
      </c>
      <c r="L55" s="167" t="n">
        <v>0</v>
      </c>
      <c r="M55" s="167" t="n">
        <v>0</v>
      </c>
      <c r="N55" s="167" t="n">
        <v>0</v>
      </c>
      <c r="O55" s="167" t="n">
        <v>0</v>
      </c>
      <c r="P55" s="167" t="n">
        <v>0</v>
      </c>
      <c r="Q55" s="167" t="n">
        <v>0</v>
      </c>
      <c r="R55" s="167" t="n">
        <v>0</v>
      </c>
      <c r="S55" s="167" t="n">
        <v>4</v>
      </c>
      <c r="T55" s="167" t="n">
        <v>4</v>
      </c>
      <c r="U55" s="167" t="n">
        <v>1</v>
      </c>
      <c r="V55" s="167" t="n">
        <v>1</v>
      </c>
      <c r="W55" s="167" t="n">
        <v>1</v>
      </c>
      <c r="X55" s="167" t="n">
        <v>2</v>
      </c>
    </row>
    <row r="56" customFormat="false" ht="15.6" hidden="false" customHeight="true" outlineLevel="0" collapsed="false">
      <c r="B56" s="265" t="s">
        <v>596</v>
      </c>
      <c r="C56" s="167" t="n">
        <v>0</v>
      </c>
      <c r="D56" s="167" t="n">
        <v>0</v>
      </c>
      <c r="E56" s="167" t="n">
        <v>0</v>
      </c>
      <c r="F56" s="167" t="n">
        <v>0</v>
      </c>
      <c r="G56" s="167" t="n">
        <v>0</v>
      </c>
      <c r="H56" s="167" t="n">
        <v>2</v>
      </c>
      <c r="I56" s="167" t="n">
        <v>0</v>
      </c>
      <c r="J56" s="167" t="n">
        <v>9</v>
      </c>
      <c r="K56" s="167" t="n">
        <v>0</v>
      </c>
      <c r="L56" s="167" t="n">
        <v>0</v>
      </c>
      <c r="M56" s="167" t="n">
        <v>0</v>
      </c>
      <c r="N56" s="167" t="n">
        <v>0</v>
      </c>
      <c r="O56" s="167" t="n">
        <v>0</v>
      </c>
      <c r="P56" s="167" t="n">
        <v>11</v>
      </c>
      <c r="Q56" s="167" t="n">
        <v>5</v>
      </c>
      <c r="R56" s="167" t="n">
        <v>0</v>
      </c>
      <c r="S56" s="167" t="n">
        <v>0</v>
      </c>
      <c r="T56" s="167" t="n">
        <v>0</v>
      </c>
      <c r="U56" s="167" t="n">
        <v>0</v>
      </c>
      <c r="V56" s="167" t="n">
        <v>0</v>
      </c>
      <c r="W56" s="167" t="n">
        <v>0</v>
      </c>
      <c r="X56" s="167" t="n">
        <v>0</v>
      </c>
    </row>
    <row r="57" s="261" customFormat="true" ht="15.6" hidden="false" customHeight="true" outlineLevel="0" collapsed="false">
      <c r="B57" s="55" t="s">
        <v>597</v>
      </c>
      <c r="C57" s="55" t="n">
        <v>0</v>
      </c>
      <c r="D57" s="55" t="n">
        <v>0</v>
      </c>
      <c r="E57" s="55" t="n">
        <v>0</v>
      </c>
      <c r="F57" s="55" t="n">
        <v>3</v>
      </c>
      <c r="G57" s="55" t="n">
        <v>23</v>
      </c>
      <c r="H57" s="55" t="n">
        <v>5</v>
      </c>
      <c r="I57" s="55" t="n">
        <v>82</v>
      </c>
      <c r="J57" s="55" t="n">
        <v>2</v>
      </c>
      <c r="K57" s="55" t="n">
        <v>0</v>
      </c>
      <c r="L57" s="55" t="n">
        <v>0</v>
      </c>
      <c r="M57" s="55" t="n">
        <v>0</v>
      </c>
      <c r="N57" s="55" t="n">
        <v>221</v>
      </c>
      <c r="O57" s="55" t="n">
        <v>42</v>
      </c>
      <c r="P57" s="55" t="n">
        <v>0</v>
      </c>
      <c r="Q57" s="55" t="n">
        <v>0</v>
      </c>
      <c r="R57" s="55" t="n">
        <v>63</v>
      </c>
      <c r="S57" s="55" t="n">
        <v>24</v>
      </c>
      <c r="T57" s="55" t="n">
        <v>31</v>
      </c>
      <c r="U57" s="55" t="n">
        <v>18</v>
      </c>
      <c r="V57" s="55" t="n">
        <v>2</v>
      </c>
      <c r="W57" s="55" t="n">
        <v>1</v>
      </c>
      <c r="X57" s="55" t="n">
        <v>9</v>
      </c>
    </row>
    <row r="58" customFormat="false" ht="15.6" hidden="false" customHeight="true" outlineLevel="0" collapsed="false">
      <c r="B58" s="107" t="s">
        <v>598</v>
      </c>
      <c r="C58" s="167" t="n">
        <v>0</v>
      </c>
      <c r="D58" s="167" t="n">
        <v>0</v>
      </c>
      <c r="E58" s="167" t="n">
        <v>0</v>
      </c>
      <c r="F58" s="167" t="n">
        <v>3</v>
      </c>
      <c r="G58" s="167" t="n">
        <v>12</v>
      </c>
      <c r="H58" s="167" t="n">
        <v>0</v>
      </c>
      <c r="I58" s="167" t="n">
        <v>82</v>
      </c>
      <c r="J58" s="167" t="n">
        <v>1</v>
      </c>
      <c r="K58" s="167" t="n">
        <v>0</v>
      </c>
      <c r="L58" s="167" t="n">
        <v>0</v>
      </c>
      <c r="M58" s="167" t="n">
        <v>0</v>
      </c>
      <c r="N58" s="167" t="n">
        <v>0</v>
      </c>
      <c r="O58" s="167" t="n">
        <v>0</v>
      </c>
      <c r="P58" s="167" t="n">
        <v>0</v>
      </c>
      <c r="Q58" s="167" t="n">
        <v>0</v>
      </c>
      <c r="R58" s="167" t="n">
        <v>2</v>
      </c>
      <c r="S58" s="167" t="n">
        <v>1</v>
      </c>
      <c r="T58" s="167" t="n">
        <v>4</v>
      </c>
      <c r="U58" s="167" t="n">
        <v>0</v>
      </c>
      <c r="V58" s="167" t="n">
        <v>0</v>
      </c>
      <c r="W58" s="167" t="n">
        <v>0</v>
      </c>
      <c r="X58" s="167" t="n">
        <v>5</v>
      </c>
    </row>
    <row r="59" customFormat="false" ht="15.6" hidden="false" customHeight="true" outlineLevel="0" collapsed="false">
      <c r="B59" s="266" t="s">
        <v>599</v>
      </c>
      <c r="C59" s="167" t="n">
        <v>0</v>
      </c>
      <c r="D59" s="167" t="n">
        <v>0</v>
      </c>
      <c r="E59" s="167" t="n">
        <v>0</v>
      </c>
      <c r="F59" s="167" t="n">
        <v>0</v>
      </c>
      <c r="G59" s="167" t="n">
        <v>0</v>
      </c>
      <c r="H59" s="167" t="n">
        <v>0</v>
      </c>
      <c r="I59" s="167" t="n">
        <v>0</v>
      </c>
      <c r="J59" s="167" t="n">
        <v>0</v>
      </c>
      <c r="K59" s="167" t="n">
        <v>0</v>
      </c>
      <c r="L59" s="167" t="n">
        <v>0</v>
      </c>
      <c r="M59" s="167" t="n">
        <v>0</v>
      </c>
      <c r="N59" s="167" t="n">
        <v>0</v>
      </c>
      <c r="O59" s="167" t="n">
        <v>0</v>
      </c>
      <c r="P59" s="167" t="n">
        <v>0</v>
      </c>
      <c r="Q59" s="167" t="n">
        <v>0</v>
      </c>
      <c r="R59" s="167" t="n">
        <v>0</v>
      </c>
      <c r="S59" s="167" t="n">
        <v>0</v>
      </c>
      <c r="T59" s="167" t="n">
        <v>0</v>
      </c>
      <c r="U59" s="167" t="n">
        <v>0</v>
      </c>
      <c r="V59" s="167" t="n">
        <v>0</v>
      </c>
      <c r="W59" s="167" t="n">
        <v>0</v>
      </c>
      <c r="X59" s="167" t="n">
        <v>0</v>
      </c>
    </row>
    <row r="60" customFormat="false" ht="15.6" hidden="false" customHeight="true" outlineLevel="0" collapsed="false">
      <c r="B60" s="107" t="s">
        <v>600</v>
      </c>
      <c r="C60" s="167" t="n">
        <v>0</v>
      </c>
      <c r="D60" s="167" t="n">
        <v>0</v>
      </c>
      <c r="E60" s="167" t="n">
        <v>0</v>
      </c>
      <c r="F60" s="167" t="n">
        <v>0</v>
      </c>
      <c r="G60" s="167" t="n">
        <v>0</v>
      </c>
      <c r="H60" s="167" t="n">
        <v>0</v>
      </c>
      <c r="I60" s="167" t="n">
        <v>0</v>
      </c>
      <c r="J60" s="167" t="n">
        <v>0</v>
      </c>
      <c r="K60" s="167" t="n">
        <v>0</v>
      </c>
      <c r="L60" s="167" t="n">
        <v>0</v>
      </c>
      <c r="M60" s="167" t="n">
        <v>0</v>
      </c>
      <c r="N60" s="167" t="n">
        <v>0</v>
      </c>
      <c r="O60" s="167" t="n">
        <v>0</v>
      </c>
      <c r="P60" s="167" t="n">
        <v>0</v>
      </c>
      <c r="Q60" s="167" t="n">
        <v>0</v>
      </c>
      <c r="R60" s="167" t="n">
        <v>0</v>
      </c>
      <c r="S60" s="167" t="n">
        <v>0</v>
      </c>
      <c r="T60" s="167" t="n">
        <v>0</v>
      </c>
      <c r="U60" s="167" t="n">
        <v>0</v>
      </c>
      <c r="V60" s="167" t="n">
        <v>0</v>
      </c>
      <c r="W60" s="167" t="n">
        <v>0</v>
      </c>
      <c r="X60" s="167" t="n">
        <v>0</v>
      </c>
    </row>
    <row r="61" customFormat="false" ht="15.6" hidden="false" customHeight="true" outlineLevel="0" collapsed="false">
      <c r="B61" s="107" t="s">
        <v>601</v>
      </c>
      <c r="C61" s="167" t="n">
        <v>0</v>
      </c>
      <c r="D61" s="167" t="n">
        <v>0</v>
      </c>
      <c r="E61" s="167" t="n">
        <v>0</v>
      </c>
      <c r="F61" s="167" t="n">
        <v>3</v>
      </c>
      <c r="G61" s="167" t="n">
        <v>12</v>
      </c>
      <c r="H61" s="167" t="n">
        <v>0</v>
      </c>
      <c r="I61" s="167" t="n">
        <v>82</v>
      </c>
      <c r="J61" s="167" t="n">
        <v>1</v>
      </c>
      <c r="K61" s="167" t="n">
        <v>0</v>
      </c>
      <c r="L61" s="167" t="n">
        <v>0</v>
      </c>
      <c r="M61" s="167" t="n">
        <v>0</v>
      </c>
      <c r="N61" s="167" t="n">
        <v>0</v>
      </c>
      <c r="O61" s="167" t="n">
        <v>0</v>
      </c>
      <c r="P61" s="167" t="n">
        <v>0</v>
      </c>
      <c r="Q61" s="167" t="n">
        <v>0</v>
      </c>
      <c r="R61" s="167" t="n">
        <v>0</v>
      </c>
      <c r="S61" s="167" t="n">
        <v>0</v>
      </c>
      <c r="T61" s="167" t="n">
        <v>0</v>
      </c>
      <c r="U61" s="167" t="n">
        <v>0</v>
      </c>
      <c r="V61" s="167" t="n">
        <v>0</v>
      </c>
      <c r="W61" s="167" t="n">
        <v>0</v>
      </c>
      <c r="X61" s="167" t="n">
        <v>1</v>
      </c>
    </row>
    <row r="62" customFormat="false" ht="15.6" hidden="false" customHeight="true" outlineLevel="0" collapsed="false">
      <c r="B62" s="107" t="s">
        <v>602</v>
      </c>
      <c r="C62" s="167" t="n">
        <v>0</v>
      </c>
      <c r="D62" s="167" t="n">
        <v>0</v>
      </c>
      <c r="E62" s="167" t="n">
        <v>0</v>
      </c>
      <c r="F62" s="167" t="n">
        <v>0</v>
      </c>
      <c r="G62" s="167" t="n">
        <v>0</v>
      </c>
      <c r="H62" s="167" t="n">
        <v>0</v>
      </c>
      <c r="I62" s="167" t="n">
        <v>0</v>
      </c>
      <c r="J62" s="167" t="n">
        <v>0</v>
      </c>
      <c r="K62" s="167" t="n">
        <v>0</v>
      </c>
      <c r="L62" s="167" t="n">
        <v>0</v>
      </c>
      <c r="M62" s="167" t="n">
        <v>0</v>
      </c>
      <c r="N62" s="167" t="n">
        <v>0</v>
      </c>
      <c r="O62" s="167" t="n">
        <v>0</v>
      </c>
      <c r="P62" s="167" t="n">
        <v>0</v>
      </c>
      <c r="Q62" s="167" t="n">
        <v>0</v>
      </c>
      <c r="R62" s="167" t="n">
        <v>2</v>
      </c>
      <c r="S62" s="167" t="n">
        <v>1</v>
      </c>
      <c r="T62" s="167" t="n">
        <v>4</v>
      </c>
      <c r="U62" s="167" t="n">
        <v>0</v>
      </c>
      <c r="V62" s="167" t="n">
        <v>0</v>
      </c>
      <c r="W62" s="167" t="n">
        <v>0</v>
      </c>
      <c r="X62" s="167" t="n">
        <v>4</v>
      </c>
    </row>
    <row r="63" customFormat="false" ht="15.6" hidden="false" customHeight="true" outlineLevel="0" collapsed="false">
      <c r="B63" s="107" t="s">
        <v>603</v>
      </c>
      <c r="C63" s="167" t="n">
        <v>0</v>
      </c>
      <c r="D63" s="167" t="n">
        <v>0</v>
      </c>
      <c r="E63" s="167" t="n">
        <v>0</v>
      </c>
      <c r="F63" s="167" t="n">
        <v>0</v>
      </c>
      <c r="G63" s="167" t="n">
        <v>0</v>
      </c>
      <c r="H63" s="167" t="n">
        <v>0</v>
      </c>
      <c r="I63" s="167" t="n">
        <v>0</v>
      </c>
      <c r="J63" s="167" t="n">
        <v>0</v>
      </c>
      <c r="K63" s="167" t="n">
        <v>0</v>
      </c>
      <c r="L63" s="167" t="n">
        <v>0</v>
      </c>
      <c r="M63" s="167" t="n">
        <v>0</v>
      </c>
      <c r="N63" s="167" t="n">
        <v>0</v>
      </c>
      <c r="O63" s="167" t="n">
        <v>0</v>
      </c>
      <c r="P63" s="167" t="n">
        <v>0</v>
      </c>
      <c r="Q63" s="167" t="n">
        <v>0</v>
      </c>
      <c r="R63" s="167" t="n">
        <v>0</v>
      </c>
      <c r="S63" s="167" t="n">
        <v>0</v>
      </c>
      <c r="T63" s="167" t="n">
        <v>0</v>
      </c>
      <c r="U63" s="167" t="n">
        <v>0</v>
      </c>
      <c r="V63" s="167" t="n">
        <v>0</v>
      </c>
      <c r="W63" s="167" t="n">
        <v>0</v>
      </c>
      <c r="X63" s="167" t="n">
        <v>0</v>
      </c>
    </row>
    <row r="64" customFormat="false" ht="15.6" hidden="false" customHeight="true" outlineLevel="0" collapsed="false">
      <c r="B64" s="107" t="s">
        <v>604</v>
      </c>
      <c r="C64" s="167" t="n">
        <v>0</v>
      </c>
      <c r="D64" s="167" t="n">
        <v>0</v>
      </c>
      <c r="E64" s="167" t="n">
        <v>0</v>
      </c>
      <c r="F64" s="167" t="n">
        <v>0</v>
      </c>
      <c r="G64" s="167" t="n">
        <v>11</v>
      </c>
      <c r="H64" s="167" t="n">
        <v>5</v>
      </c>
      <c r="I64" s="167" t="n">
        <v>0</v>
      </c>
      <c r="J64" s="167" t="n">
        <v>1</v>
      </c>
      <c r="K64" s="167" t="n">
        <v>0</v>
      </c>
      <c r="L64" s="167" t="n">
        <v>0</v>
      </c>
      <c r="M64" s="167" t="n">
        <v>0</v>
      </c>
      <c r="N64" s="167" t="n">
        <v>221</v>
      </c>
      <c r="O64" s="167" t="n">
        <v>42</v>
      </c>
      <c r="P64" s="167" t="n">
        <v>0</v>
      </c>
      <c r="Q64" s="167" t="n">
        <v>0</v>
      </c>
      <c r="R64" s="167" t="n">
        <v>61</v>
      </c>
      <c r="S64" s="167" t="n">
        <v>23</v>
      </c>
      <c r="T64" s="167" t="n">
        <v>27</v>
      </c>
      <c r="U64" s="167" t="n">
        <v>18</v>
      </c>
      <c r="V64" s="167" t="n">
        <v>2</v>
      </c>
      <c r="W64" s="167" t="n">
        <v>1</v>
      </c>
      <c r="X64" s="167" t="n">
        <v>4</v>
      </c>
    </row>
    <row r="65" customFormat="false" ht="15.6" hidden="false" customHeight="true" outlineLevel="0" collapsed="false">
      <c r="B65" s="107" t="s">
        <v>605</v>
      </c>
      <c r="C65" s="167" t="n">
        <v>0</v>
      </c>
      <c r="D65" s="167" t="n">
        <v>0</v>
      </c>
      <c r="E65" s="167" t="n">
        <v>0</v>
      </c>
      <c r="F65" s="167" t="n">
        <v>0</v>
      </c>
      <c r="G65" s="167" t="n">
        <v>0</v>
      </c>
      <c r="H65" s="167" t="n">
        <v>0</v>
      </c>
      <c r="I65" s="167" t="n">
        <v>0</v>
      </c>
      <c r="J65" s="167" t="n">
        <v>0</v>
      </c>
      <c r="K65" s="167" t="n">
        <v>0</v>
      </c>
      <c r="L65" s="167" t="n">
        <v>0</v>
      </c>
      <c r="M65" s="167" t="n">
        <v>0</v>
      </c>
      <c r="N65" s="167" t="n">
        <v>0</v>
      </c>
      <c r="O65" s="167" t="n">
        <v>0</v>
      </c>
      <c r="P65" s="167" t="n">
        <v>0</v>
      </c>
      <c r="Q65" s="167" t="n">
        <v>0</v>
      </c>
      <c r="R65" s="167" t="n">
        <v>0</v>
      </c>
      <c r="S65" s="167" t="n">
        <v>0</v>
      </c>
      <c r="T65" s="167" t="n">
        <v>0</v>
      </c>
      <c r="U65" s="167" t="n">
        <v>0</v>
      </c>
      <c r="V65" s="167" t="n">
        <v>0</v>
      </c>
      <c r="W65" s="167" t="n">
        <v>0</v>
      </c>
      <c r="X65" s="167" t="n">
        <v>0</v>
      </c>
    </row>
    <row r="66" customFormat="false" ht="15.6" hidden="false" customHeight="true" outlineLevel="0" collapsed="false">
      <c r="B66" s="107" t="s">
        <v>606</v>
      </c>
      <c r="C66" s="167" t="n">
        <v>0</v>
      </c>
      <c r="D66" s="167" t="n">
        <v>0</v>
      </c>
      <c r="E66" s="167" t="n">
        <v>0</v>
      </c>
      <c r="F66" s="167" t="n">
        <v>0</v>
      </c>
      <c r="G66" s="167" t="n">
        <v>0</v>
      </c>
      <c r="H66" s="167" t="n">
        <v>0</v>
      </c>
      <c r="I66" s="167" t="n">
        <v>0</v>
      </c>
      <c r="J66" s="167" t="n">
        <v>0</v>
      </c>
      <c r="K66" s="167" t="n">
        <v>0</v>
      </c>
      <c r="L66" s="167" t="n">
        <v>0</v>
      </c>
      <c r="M66" s="167" t="n">
        <v>0</v>
      </c>
      <c r="N66" s="167" t="n">
        <v>0</v>
      </c>
      <c r="O66" s="167" t="n">
        <v>0</v>
      </c>
      <c r="P66" s="167" t="n">
        <v>0</v>
      </c>
      <c r="Q66" s="167" t="n">
        <v>0</v>
      </c>
      <c r="R66" s="167" t="n">
        <v>0</v>
      </c>
      <c r="S66" s="167" t="n">
        <v>0</v>
      </c>
      <c r="T66" s="167" t="n">
        <v>0</v>
      </c>
      <c r="U66" s="167" t="n">
        <v>0</v>
      </c>
      <c r="V66" s="167" t="n">
        <v>0</v>
      </c>
      <c r="W66" s="167" t="n">
        <v>0</v>
      </c>
      <c r="X66" s="167" t="n">
        <v>0</v>
      </c>
    </row>
    <row r="67" customFormat="false" ht="15.6" hidden="false" customHeight="true" outlineLevel="0" collapsed="false">
      <c r="B67" s="62" t="s">
        <v>607</v>
      </c>
      <c r="C67" s="62" t="n">
        <v>0</v>
      </c>
      <c r="D67" s="62" t="n">
        <v>0</v>
      </c>
      <c r="E67" s="62" t="n">
        <v>0</v>
      </c>
      <c r="F67" s="62" t="n">
        <v>0</v>
      </c>
      <c r="G67" s="62" t="n">
        <v>0</v>
      </c>
      <c r="H67" s="62" t="n">
        <v>0</v>
      </c>
      <c r="I67" s="62" t="n">
        <v>0</v>
      </c>
      <c r="J67" s="62" t="n">
        <v>0</v>
      </c>
      <c r="K67" s="62" t="n">
        <v>0</v>
      </c>
      <c r="L67" s="62" t="n">
        <v>0</v>
      </c>
      <c r="M67" s="62" t="n">
        <v>0</v>
      </c>
      <c r="N67" s="62" t="n">
        <v>0</v>
      </c>
      <c r="O67" s="62" t="n">
        <v>0</v>
      </c>
      <c r="P67" s="62" t="n">
        <v>0</v>
      </c>
      <c r="Q67" s="62" t="n">
        <v>0</v>
      </c>
      <c r="R67" s="62" t="n">
        <v>0</v>
      </c>
      <c r="S67" s="62" t="n">
        <v>0</v>
      </c>
      <c r="T67" s="62" t="n">
        <v>0</v>
      </c>
      <c r="U67" s="62" t="n">
        <v>0</v>
      </c>
      <c r="V67" s="62" t="n">
        <v>0</v>
      </c>
      <c r="W67" s="62" t="n">
        <v>0</v>
      </c>
      <c r="X67" s="62" t="n">
        <v>0</v>
      </c>
    </row>
    <row r="68" customFormat="false" ht="15.6" hidden="false" customHeight="true" outlineLevel="0" collapsed="false">
      <c r="B68" s="62" t="s">
        <v>608</v>
      </c>
      <c r="C68" s="167" t="n">
        <v>0</v>
      </c>
      <c r="D68" s="167" t="n">
        <v>0</v>
      </c>
      <c r="E68" s="167" t="n">
        <v>0</v>
      </c>
      <c r="F68" s="167" t="n">
        <v>0</v>
      </c>
      <c r="G68" s="167" t="n">
        <v>0</v>
      </c>
      <c r="H68" s="167" t="n">
        <v>0</v>
      </c>
      <c r="I68" s="167" t="n">
        <v>0</v>
      </c>
      <c r="J68" s="167" t="n">
        <v>0</v>
      </c>
      <c r="K68" s="167" t="n">
        <v>0</v>
      </c>
      <c r="L68" s="167" t="n">
        <v>0</v>
      </c>
      <c r="M68" s="167" t="n">
        <v>0</v>
      </c>
      <c r="N68" s="167" t="n">
        <v>0</v>
      </c>
      <c r="O68" s="167" t="n">
        <v>0</v>
      </c>
      <c r="P68" s="167" t="n">
        <v>0</v>
      </c>
      <c r="Q68" s="167" t="n">
        <v>0</v>
      </c>
      <c r="R68" s="167" t="n">
        <v>0</v>
      </c>
      <c r="S68" s="167" t="n">
        <v>0</v>
      </c>
      <c r="T68" s="167" t="n">
        <v>0</v>
      </c>
      <c r="U68" s="62" t="n">
        <v>0</v>
      </c>
      <c r="V68" s="62" t="n">
        <v>0</v>
      </c>
      <c r="W68" s="62" t="n">
        <v>0</v>
      </c>
      <c r="X68" s="62" t="n">
        <v>0</v>
      </c>
    </row>
    <row r="69" customFormat="false" ht="15.6" hidden="false" customHeight="true" outlineLevel="0" collapsed="false">
      <c r="B69" s="167" t="s">
        <v>609</v>
      </c>
      <c r="C69" s="167" t="n">
        <v>0</v>
      </c>
      <c r="D69" s="167" t="n">
        <v>0</v>
      </c>
      <c r="E69" s="167" t="n">
        <v>0</v>
      </c>
      <c r="F69" s="167" t="n">
        <v>0</v>
      </c>
      <c r="G69" s="167" t="n">
        <v>0</v>
      </c>
      <c r="H69" s="167" t="n">
        <v>0</v>
      </c>
      <c r="I69" s="167" t="n">
        <v>0</v>
      </c>
      <c r="J69" s="167" t="n">
        <v>0</v>
      </c>
      <c r="K69" s="167" t="n">
        <v>0</v>
      </c>
      <c r="L69" s="167" t="n">
        <v>0</v>
      </c>
      <c r="M69" s="167" t="n">
        <v>0</v>
      </c>
      <c r="N69" s="167" t="n">
        <v>0</v>
      </c>
      <c r="O69" s="167" t="n">
        <v>0</v>
      </c>
      <c r="P69" s="167" t="n">
        <v>0</v>
      </c>
      <c r="Q69" s="167" t="n">
        <v>0</v>
      </c>
      <c r="R69" s="167" t="n">
        <v>0</v>
      </c>
      <c r="S69" s="167" t="n">
        <v>0</v>
      </c>
      <c r="T69" s="167" t="n">
        <v>0</v>
      </c>
      <c r="U69" s="167" t="n">
        <v>0</v>
      </c>
      <c r="V69" s="167" t="n">
        <v>0</v>
      </c>
      <c r="W69" s="167" t="n">
        <v>0</v>
      </c>
      <c r="X69" s="167" t="n">
        <v>0</v>
      </c>
      <c r="Y69" s="23"/>
    </row>
    <row r="70" customFormat="false" ht="15.6" hidden="false" customHeight="true" outlineLevel="0" collapsed="false">
      <c r="A70" s="167"/>
      <c r="B70" s="107" t="s">
        <v>610</v>
      </c>
      <c r="C70" s="167" t="n">
        <v>0</v>
      </c>
      <c r="D70" s="167" t="n">
        <v>0</v>
      </c>
      <c r="E70" s="167" t="n">
        <v>0</v>
      </c>
      <c r="F70" s="167" t="n">
        <v>0</v>
      </c>
      <c r="G70" s="167" t="n">
        <v>3</v>
      </c>
      <c r="H70" s="167" t="n">
        <v>0</v>
      </c>
      <c r="I70" s="167" t="n">
        <v>0</v>
      </c>
      <c r="J70" s="167" t="n">
        <v>0</v>
      </c>
      <c r="K70" s="167" t="n">
        <v>0</v>
      </c>
      <c r="L70" s="167" t="n">
        <v>0</v>
      </c>
      <c r="M70" s="167" t="n">
        <v>0</v>
      </c>
      <c r="N70" s="167" t="n">
        <v>221</v>
      </c>
      <c r="O70" s="167" t="n">
        <v>42</v>
      </c>
      <c r="P70" s="167" t="n">
        <v>0</v>
      </c>
      <c r="Q70" s="167" t="n">
        <v>0</v>
      </c>
      <c r="R70" s="167" t="n">
        <v>0</v>
      </c>
      <c r="S70" s="167" t="n">
        <v>0</v>
      </c>
      <c r="T70" s="167" t="n">
        <v>0</v>
      </c>
      <c r="U70" s="167" t="n">
        <v>2</v>
      </c>
      <c r="V70" s="167" t="n">
        <v>2</v>
      </c>
      <c r="W70" s="167" t="n">
        <v>0</v>
      </c>
      <c r="X70" s="167" t="n">
        <v>4</v>
      </c>
      <c r="Y70" s="23"/>
    </row>
    <row r="71" customFormat="false" ht="15.6" hidden="false" customHeight="true" outlineLevel="0" collapsed="false">
      <c r="A71" s="167"/>
      <c r="B71" s="107" t="s">
        <v>611</v>
      </c>
      <c r="C71" s="167" t="n">
        <v>0</v>
      </c>
      <c r="D71" s="167" t="n">
        <v>0</v>
      </c>
      <c r="E71" s="167" t="n">
        <v>0</v>
      </c>
      <c r="F71" s="167" t="n">
        <v>0</v>
      </c>
      <c r="G71" s="167" t="n">
        <v>0</v>
      </c>
      <c r="H71" s="167" t="n">
        <v>0</v>
      </c>
      <c r="I71" s="167" t="n">
        <v>0</v>
      </c>
      <c r="J71" s="167" t="n">
        <v>0</v>
      </c>
      <c r="K71" s="167" t="n">
        <v>0</v>
      </c>
      <c r="L71" s="167" t="n">
        <v>0</v>
      </c>
      <c r="M71" s="167" t="n">
        <v>0</v>
      </c>
      <c r="N71" s="167" t="n">
        <v>0</v>
      </c>
      <c r="O71" s="167" t="n">
        <v>0</v>
      </c>
      <c r="P71" s="167" t="n">
        <v>0</v>
      </c>
      <c r="Q71" s="167" t="n">
        <v>0</v>
      </c>
      <c r="R71" s="167" t="n">
        <v>0</v>
      </c>
      <c r="S71" s="167" t="n">
        <v>0</v>
      </c>
      <c r="T71" s="167" t="n">
        <v>0</v>
      </c>
      <c r="U71" s="167" t="n">
        <v>0</v>
      </c>
      <c r="V71" s="167" t="n">
        <v>0</v>
      </c>
      <c r="W71" s="167" t="n">
        <v>0</v>
      </c>
      <c r="X71" s="167" t="n">
        <v>0</v>
      </c>
      <c r="Y71" s="23"/>
    </row>
    <row r="72" customFormat="false" ht="15.6" hidden="false" customHeight="true" outlineLevel="0" collapsed="false">
      <c r="A72" s="167"/>
      <c r="B72" s="167" t="s">
        <v>612</v>
      </c>
      <c r="C72" s="167" t="n">
        <v>0</v>
      </c>
      <c r="D72" s="167" t="n">
        <v>0</v>
      </c>
      <c r="E72" s="167" t="n">
        <v>0</v>
      </c>
      <c r="F72" s="167" t="n">
        <v>0</v>
      </c>
      <c r="G72" s="167" t="n">
        <v>0</v>
      </c>
      <c r="H72" s="167" t="n">
        <v>0</v>
      </c>
      <c r="I72" s="167" t="n">
        <v>0</v>
      </c>
      <c r="J72" s="167" t="n">
        <v>0</v>
      </c>
      <c r="K72" s="167" t="n">
        <v>0</v>
      </c>
      <c r="L72" s="167" t="n">
        <v>0</v>
      </c>
      <c r="M72" s="167" t="n">
        <v>0</v>
      </c>
      <c r="N72" s="167" t="n">
        <v>0</v>
      </c>
      <c r="O72" s="167" t="n">
        <v>0</v>
      </c>
      <c r="P72" s="167" t="n">
        <v>0</v>
      </c>
      <c r="Q72" s="167" t="n">
        <v>0</v>
      </c>
      <c r="R72" s="167" t="n">
        <v>0</v>
      </c>
      <c r="S72" s="167" t="n">
        <v>0</v>
      </c>
      <c r="T72" s="167" t="n">
        <v>0</v>
      </c>
      <c r="U72" s="167" t="n">
        <v>0</v>
      </c>
      <c r="V72" s="167" t="n">
        <v>0</v>
      </c>
      <c r="W72" s="167" t="n">
        <v>0</v>
      </c>
      <c r="X72" s="167" t="n">
        <v>0</v>
      </c>
      <c r="Y72" s="23"/>
    </row>
    <row r="73" customFormat="false" ht="15.6" hidden="false" customHeight="true" outlineLevel="0" collapsed="false">
      <c r="A73" s="167"/>
      <c r="B73" s="107" t="s">
        <v>613</v>
      </c>
      <c r="C73" s="167" t="n">
        <v>0</v>
      </c>
      <c r="D73" s="167" t="n">
        <v>0</v>
      </c>
      <c r="E73" s="167" t="n">
        <v>0</v>
      </c>
      <c r="F73" s="167" t="n">
        <v>0</v>
      </c>
      <c r="G73" s="167" t="n">
        <v>0</v>
      </c>
      <c r="H73" s="167" t="n">
        <v>0</v>
      </c>
      <c r="I73" s="167" t="n">
        <v>0</v>
      </c>
      <c r="J73" s="167" t="n">
        <v>0</v>
      </c>
      <c r="K73" s="167" t="n">
        <v>0</v>
      </c>
      <c r="L73" s="167" t="n">
        <v>0</v>
      </c>
      <c r="M73" s="167" t="n">
        <v>0</v>
      </c>
      <c r="N73" s="167" t="n">
        <v>0</v>
      </c>
      <c r="O73" s="167" t="n">
        <v>0</v>
      </c>
      <c r="P73" s="167" t="n">
        <v>0</v>
      </c>
      <c r="Q73" s="167" t="n">
        <v>0</v>
      </c>
      <c r="R73" s="167" t="n">
        <v>0</v>
      </c>
      <c r="S73" s="167" t="n">
        <v>0</v>
      </c>
      <c r="T73" s="167" t="n">
        <v>0</v>
      </c>
      <c r="U73" s="167" t="n">
        <v>0</v>
      </c>
      <c r="V73" s="167" t="n">
        <v>0</v>
      </c>
      <c r="W73" s="167" t="n">
        <v>0</v>
      </c>
      <c r="X73" s="167" t="n">
        <v>0</v>
      </c>
      <c r="Y73" s="23"/>
    </row>
    <row r="74" customFormat="false" ht="15.6" hidden="false" customHeight="true" outlineLevel="0" collapsed="false">
      <c r="A74" s="167"/>
      <c r="B74" s="107" t="s">
        <v>614</v>
      </c>
      <c r="C74" s="167" t="n">
        <v>0</v>
      </c>
      <c r="D74" s="167" t="n">
        <v>0</v>
      </c>
      <c r="E74" s="167" t="n">
        <v>0</v>
      </c>
      <c r="F74" s="167" t="n">
        <v>0</v>
      </c>
      <c r="G74" s="167" t="n">
        <v>0</v>
      </c>
      <c r="H74" s="167" t="n">
        <v>0</v>
      </c>
      <c r="I74" s="167" t="n">
        <v>0</v>
      </c>
      <c r="J74" s="167" t="n">
        <v>0</v>
      </c>
      <c r="K74" s="167" t="n">
        <v>0</v>
      </c>
      <c r="L74" s="167" t="n">
        <v>0</v>
      </c>
      <c r="M74" s="167" t="n">
        <v>0</v>
      </c>
      <c r="N74" s="167" t="n">
        <v>0</v>
      </c>
      <c r="O74" s="167" t="n">
        <v>0</v>
      </c>
      <c r="P74" s="167" t="n">
        <v>0</v>
      </c>
      <c r="Q74" s="167" t="n">
        <v>0</v>
      </c>
      <c r="R74" s="167" t="n">
        <v>0</v>
      </c>
      <c r="S74" s="167" t="n">
        <v>0</v>
      </c>
      <c r="T74" s="167" t="n">
        <v>0</v>
      </c>
      <c r="U74" s="167" t="n">
        <v>0</v>
      </c>
      <c r="V74" s="167" t="n">
        <v>0</v>
      </c>
      <c r="W74" s="167" t="n">
        <v>0</v>
      </c>
      <c r="X74" s="167" t="n">
        <v>0</v>
      </c>
      <c r="Y74" s="23"/>
    </row>
    <row r="75" customFormat="false" ht="15.6" hidden="false" customHeight="true" outlineLevel="0" collapsed="false">
      <c r="A75" s="167"/>
      <c r="B75" s="107" t="s">
        <v>615</v>
      </c>
      <c r="C75" s="167" t="n">
        <v>0</v>
      </c>
      <c r="D75" s="167" t="n">
        <v>0</v>
      </c>
      <c r="E75" s="167" t="n">
        <v>0</v>
      </c>
      <c r="F75" s="167" t="n">
        <v>0</v>
      </c>
      <c r="G75" s="167" t="n">
        <v>0</v>
      </c>
      <c r="H75" s="167" t="n">
        <v>0</v>
      </c>
      <c r="I75" s="167" t="n">
        <v>0</v>
      </c>
      <c r="J75" s="167" t="n">
        <v>0</v>
      </c>
      <c r="K75" s="167" t="n">
        <v>0</v>
      </c>
      <c r="L75" s="167" t="n">
        <v>0</v>
      </c>
      <c r="M75" s="167" t="n">
        <v>0</v>
      </c>
      <c r="N75" s="167" t="n">
        <v>0</v>
      </c>
      <c r="O75" s="167" t="n">
        <v>0</v>
      </c>
      <c r="P75" s="167" t="n">
        <v>0</v>
      </c>
      <c r="Q75" s="167" t="n">
        <v>0</v>
      </c>
      <c r="R75" s="167" t="n">
        <v>0</v>
      </c>
      <c r="S75" s="167" t="n">
        <v>0</v>
      </c>
      <c r="T75" s="167" t="n">
        <v>0</v>
      </c>
      <c r="U75" s="167" t="n">
        <v>0</v>
      </c>
      <c r="V75" s="167" t="n">
        <v>0</v>
      </c>
      <c r="W75" s="167" t="n">
        <v>0</v>
      </c>
      <c r="X75" s="167" t="n">
        <v>0</v>
      </c>
      <c r="Y75" s="23"/>
    </row>
    <row r="76" customFormat="false" ht="15.6" hidden="false" customHeight="true" outlineLevel="0" collapsed="false">
      <c r="A76" s="167"/>
      <c r="B76" s="107" t="s">
        <v>616</v>
      </c>
      <c r="C76" s="167" t="n">
        <v>0</v>
      </c>
      <c r="D76" s="167" t="n">
        <v>0</v>
      </c>
      <c r="E76" s="167" t="n">
        <v>0</v>
      </c>
      <c r="F76" s="167" t="n">
        <v>0</v>
      </c>
      <c r="G76" s="167" t="n">
        <v>0</v>
      </c>
      <c r="H76" s="167" t="n">
        <v>0</v>
      </c>
      <c r="I76" s="167" t="n">
        <v>0</v>
      </c>
      <c r="J76" s="167" t="n">
        <v>0</v>
      </c>
      <c r="K76" s="167" t="n">
        <v>0</v>
      </c>
      <c r="L76" s="167" t="n">
        <v>0</v>
      </c>
      <c r="M76" s="167" t="n">
        <v>0</v>
      </c>
      <c r="N76" s="167" t="n">
        <v>0</v>
      </c>
      <c r="O76" s="167" t="n">
        <v>0</v>
      </c>
      <c r="P76" s="167" t="n">
        <v>0</v>
      </c>
      <c r="Q76" s="167" t="n">
        <v>0</v>
      </c>
      <c r="R76" s="167" t="n">
        <v>0</v>
      </c>
      <c r="S76" s="167" t="n">
        <v>0</v>
      </c>
      <c r="T76" s="167" t="n">
        <v>0</v>
      </c>
      <c r="U76" s="167" t="n">
        <v>0</v>
      </c>
      <c r="V76" s="167" t="n">
        <v>0</v>
      </c>
      <c r="W76" s="167" t="n">
        <v>0</v>
      </c>
      <c r="X76" s="167" t="n">
        <v>0</v>
      </c>
      <c r="Y76" s="23"/>
    </row>
    <row r="77" customFormat="false" ht="15.6" hidden="false" customHeight="true" outlineLevel="0" collapsed="false">
      <c r="A77" s="167"/>
      <c r="B77" s="107" t="s">
        <v>617</v>
      </c>
      <c r="C77" s="167" t="n">
        <v>0</v>
      </c>
      <c r="D77" s="167" t="n">
        <v>0</v>
      </c>
      <c r="E77" s="167" t="n">
        <v>0</v>
      </c>
      <c r="F77" s="167" t="n">
        <v>0</v>
      </c>
      <c r="G77" s="167" t="n">
        <v>0</v>
      </c>
      <c r="H77" s="167" t="n">
        <v>1</v>
      </c>
      <c r="I77" s="167" t="n">
        <v>0</v>
      </c>
      <c r="J77" s="167" t="n">
        <v>1</v>
      </c>
      <c r="K77" s="167" t="n">
        <v>0</v>
      </c>
      <c r="L77" s="167" t="n">
        <v>0</v>
      </c>
      <c r="M77" s="167" t="n">
        <v>0</v>
      </c>
      <c r="N77" s="167" t="n">
        <v>0</v>
      </c>
      <c r="O77" s="167" t="n">
        <v>0</v>
      </c>
      <c r="P77" s="167" t="n">
        <v>0</v>
      </c>
      <c r="Q77" s="167" t="n">
        <v>0</v>
      </c>
      <c r="R77" s="167" t="n">
        <v>41</v>
      </c>
      <c r="S77" s="167" t="n">
        <v>23</v>
      </c>
      <c r="T77" s="167" t="n">
        <v>27</v>
      </c>
      <c r="U77" s="167" t="n">
        <v>16</v>
      </c>
      <c r="V77" s="167" t="n">
        <v>0</v>
      </c>
      <c r="W77" s="167" t="n">
        <v>1</v>
      </c>
      <c r="X77" s="167" t="n">
        <v>0</v>
      </c>
    </row>
    <row r="78" customFormat="false" ht="15.6" hidden="false" customHeight="true" outlineLevel="0" collapsed="false">
      <c r="A78" s="167"/>
      <c r="B78" s="107" t="s">
        <v>618</v>
      </c>
      <c r="C78" s="167" t="n">
        <v>0</v>
      </c>
      <c r="D78" s="167" t="n">
        <v>0</v>
      </c>
      <c r="E78" s="167" t="n">
        <v>0</v>
      </c>
      <c r="F78" s="167" t="n">
        <v>0</v>
      </c>
      <c r="G78" s="167" t="n">
        <v>0</v>
      </c>
      <c r="H78" s="167" t="n">
        <v>0</v>
      </c>
      <c r="I78" s="167" t="n">
        <v>0</v>
      </c>
      <c r="J78" s="167" t="n">
        <v>0</v>
      </c>
      <c r="K78" s="167" t="n">
        <v>0</v>
      </c>
      <c r="L78" s="167" t="n">
        <v>0</v>
      </c>
      <c r="M78" s="167" t="n">
        <v>0</v>
      </c>
      <c r="N78" s="167" t="n">
        <v>0</v>
      </c>
      <c r="O78" s="167" t="n">
        <v>0</v>
      </c>
      <c r="P78" s="167" t="n">
        <v>0</v>
      </c>
      <c r="Q78" s="167" t="n">
        <v>0</v>
      </c>
      <c r="R78" s="167" t="n">
        <v>20</v>
      </c>
      <c r="S78" s="167" t="n">
        <v>0</v>
      </c>
      <c r="T78" s="167" t="n">
        <v>0</v>
      </c>
      <c r="U78" s="167" t="n">
        <v>0</v>
      </c>
      <c r="V78" s="167" t="n">
        <v>0</v>
      </c>
      <c r="W78" s="167" t="n">
        <v>0</v>
      </c>
      <c r="X78" s="167" t="n">
        <v>0</v>
      </c>
    </row>
    <row r="79" customFormat="false" ht="15.6" hidden="false" customHeight="true" outlineLevel="0" collapsed="false">
      <c r="A79" s="167"/>
      <c r="B79" s="107" t="s">
        <v>619</v>
      </c>
      <c r="C79" s="167" t="n">
        <v>0</v>
      </c>
      <c r="D79" s="167" t="n">
        <v>0</v>
      </c>
      <c r="E79" s="167" t="n">
        <v>0</v>
      </c>
      <c r="F79" s="167" t="n">
        <v>0</v>
      </c>
      <c r="G79" s="167" t="n">
        <v>0</v>
      </c>
      <c r="H79" s="167" t="n">
        <v>0</v>
      </c>
      <c r="I79" s="167" t="n">
        <v>0</v>
      </c>
      <c r="J79" s="167" t="n">
        <v>0</v>
      </c>
      <c r="K79" s="167" t="n">
        <v>0</v>
      </c>
      <c r="L79" s="167" t="n">
        <v>0</v>
      </c>
      <c r="M79" s="167" t="n">
        <v>0</v>
      </c>
      <c r="N79" s="167" t="n">
        <v>0</v>
      </c>
      <c r="O79" s="167" t="n">
        <v>0</v>
      </c>
      <c r="P79" s="167" t="n">
        <v>0</v>
      </c>
      <c r="Q79" s="167" t="n">
        <v>0</v>
      </c>
      <c r="R79" s="167" t="n">
        <v>0</v>
      </c>
      <c r="S79" s="167" t="n">
        <v>0</v>
      </c>
      <c r="T79" s="167" t="n">
        <v>0</v>
      </c>
      <c r="U79" s="167" t="n">
        <v>0</v>
      </c>
      <c r="V79" s="167" t="n">
        <v>0</v>
      </c>
      <c r="W79" s="167" t="n">
        <v>0</v>
      </c>
      <c r="X79" s="167" t="n">
        <v>0</v>
      </c>
    </row>
    <row r="80" customFormat="false" ht="15.6" hidden="false" customHeight="true" outlineLevel="0" collapsed="false">
      <c r="A80" s="167"/>
      <c r="B80" s="107" t="s">
        <v>620</v>
      </c>
      <c r="C80" s="167" t="n">
        <v>0</v>
      </c>
      <c r="D80" s="167" t="n">
        <v>0</v>
      </c>
      <c r="E80" s="167" t="n">
        <v>0</v>
      </c>
      <c r="F80" s="167" t="n">
        <v>0</v>
      </c>
      <c r="G80" s="167" t="n">
        <v>0</v>
      </c>
      <c r="H80" s="167" t="n">
        <v>0</v>
      </c>
      <c r="I80" s="167" t="n">
        <v>0</v>
      </c>
      <c r="J80" s="167" t="n">
        <v>0</v>
      </c>
      <c r="K80" s="167" t="n">
        <v>0</v>
      </c>
      <c r="L80" s="167" t="n">
        <v>0</v>
      </c>
      <c r="M80" s="167" t="n">
        <v>0</v>
      </c>
      <c r="N80" s="167" t="n">
        <v>0</v>
      </c>
      <c r="O80" s="167" t="n">
        <v>0</v>
      </c>
      <c r="P80" s="167" t="n">
        <v>0</v>
      </c>
      <c r="Q80" s="167" t="n">
        <v>0</v>
      </c>
      <c r="R80" s="167" t="n">
        <v>0</v>
      </c>
      <c r="S80" s="167" t="n">
        <v>0</v>
      </c>
      <c r="T80" s="167" t="n">
        <v>0</v>
      </c>
      <c r="U80" s="167" t="n">
        <v>0</v>
      </c>
      <c r="V80" s="167" t="n">
        <v>0</v>
      </c>
      <c r="W80" s="167" t="n">
        <v>0</v>
      </c>
      <c r="X80" s="167" t="n">
        <v>0</v>
      </c>
    </row>
    <row r="81" customFormat="false" ht="15.6" hidden="false" customHeight="true" outlineLevel="0" collapsed="false">
      <c r="A81" s="167"/>
      <c r="B81" s="107" t="s">
        <v>621</v>
      </c>
      <c r="C81" s="167" t="n">
        <v>0</v>
      </c>
      <c r="D81" s="167" t="n">
        <v>0</v>
      </c>
      <c r="E81" s="167" t="n">
        <v>0</v>
      </c>
      <c r="F81" s="167" t="n">
        <v>0</v>
      </c>
      <c r="G81" s="167" t="n">
        <v>0</v>
      </c>
      <c r="H81" s="167" t="n">
        <v>0</v>
      </c>
      <c r="I81" s="167" t="n">
        <v>0</v>
      </c>
      <c r="J81" s="167" t="n">
        <v>0</v>
      </c>
      <c r="K81" s="167" t="n">
        <v>0</v>
      </c>
      <c r="L81" s="167" t="n">
        <v>0</v>
      </c>
      <c r="M81" s="167" t="n">
        <v>0</v>
      </c>
      <c r="N81" s="167" t="n">
        <v>0</v>
      </c>
      <c r="O81" s="167" t="n">
        <v>0</v>
      </c>
      <c r="P81" s="167" t="n">
        <v>0</v>
      </c>
      <c r="Q81" s="167" t="n">
        <v>0</v>
      </c>
      <c r="R81" s="167" t="n">
        <v>0</v>
      </c>
      <c r="S81" s="167" t="n">
        <v>0</v>
      </c>
      <c r="T81" s="167" t="n">
        <v>0</v>
      </c>
      <c r="U81" s="167" t="n">
        <v>0</v>
      </c>
      <c r="V81" s="167" t="n">
        <v>0</v>
      </c>
      <c r="W81" s="167" t="n">
        <v>0</v>
      </c>
      <c r="X81" s="167" t="n">
        <v>0</v>
      </c>
    </row>
    <row r="82" customFormat="false" ht="15.6" hidden="false" customHeight="true" outlineLevel="0" collapsed="false">
      <c r="A82" s="167"/>
      <c r="B82" s="107" t="s">
        <v>622</v>
      </c>
      <c r="C82" s="167" t="n">
        <v>0</v>
      </c>
      <c r="D82" s="167" t="n">
        <v>0</v>
      </c>
      <c r="E82" s="167" t="n">
        <v>0</v>
      </c>
      <c r="F82" s="167" t="n">
        <v>0</v>
      </c>
      <c r="G82" s="167" t="n">
        <v>0</v>
      </c>
      <c r="H82" s="167" t="n">
        <v>0</v>
      </c>
      <c r="I82" s="167" t="n">
        <v>0</v>
      </c>
      <c r="J82" s="167" t="n">
        <v>0</v>
      </c>
      <c r="K82" s="167" t="n">
        <v>0</v>
      </c>
      <c r="L82" s="167" t="n">
        <v>0</v>
      </c>
      <c r="M82" s="167" t="n">
        <v>0</v>
      </c>
      <c r="N82" s="167" t="n">
        <v>0</v>
      </c>
      <c r="O82" s="167" t="n">
        <v>0</v>
      </c>
      <c r="P82" s="167" t="n">
        <v>0</v>
      </c>
      <c r="Q82" s="167" t="n">
        <v>0</v>
      </c>
      <c r="R82" s="167" t="n">
        <v>0</v>
      </c>
      <c r="S82" s="167" t="n">
        <v>0</v>
      </c>
      <c r="T82" s="167" t="n">
        <v>0</v>
      </c>
      <c r="U82" s="167" t="n">
        <v>0</v>
      </c>
      <c r="V82" s="167" t="n">
        <v>0</v>
      </c>
      <c r="W82" s="167" t="n">
        <v>0</v>
      </c>
      <c r="X82" s="167" t="n">
        <v>0</v>
      </c>
    </row>
    <row r="83" customFormat="false" ht="15.6" hidden="false" customHeight="true" outlineLevel="0" collapsed="false">
      <c r="A83" s="167"/>
      <c r="B83" s="107" t="s">
        <v>623</v>
      </c>
      <c r="C83" s="167" t="n">
        <v>0</v>
      </c>
      <c r="D83" s="167" t="n">
        <v>0</v>
      </c>
      <c r="E83" s="167" t="n">
        <v>0</v>
      </c>
      <c r="F83" s="167" t="n">
        <v>0</v>
      </c>
      <c r="G83" s="167" t="n">
        <v>0</v>
      </c>
      <c r="H83" s="167" t="n">
        <v>0</v>
      </c>
      <c r="I83" s="167" t="n">
        <v>0</v>
      </c>
      <c r="J83" s="167" t="n">
        <v>0</v>
      </c>
      <c r="K83" s="167" t="n">
        <v>0</v>
      </c>
      <c r="L83" s="167" t="n">
        <v>0</v>
      </c>
      <c r="M83" s="167" t="n">
        <v>0</v>
      </c>
      <c r="N83" s="167" t="n">
        <v>0</v>
      </c>
      <c r="O83" s="167" t="n">
        <v>0</v>
      </c>
      <c r="P83" s="167" t="n">
        <v>0</v>
      </c>
      <c r="Q83" s="167" t="n">
        <v>0</v>
      </c>
      <c r="R83" s="167" t="n">
        <v>0</v>
      </c>
      <c r="S83" s="167" t="n">
        <v>0</v>
      </c>
      <c r="T83" s="167" t="n">
        <v>0</v>
      </c>
      <c r="U83" s="167" t="n">
        <v>0</v>
      </c>
      <c r="V83" s="167" t="n">
        <v>0</v>
      </c>
      <c r="W83" s="167" t="n">
        <v>0</v>
      </c>
      <c r="X83" s="167" t="n">
        <v>0</v>
      </c>
    </row>
    <row r="84" customFormat="false" ht="15.6" hidden="false" customHeight="true" outlineLevel="0" collapsed="false">
      <c r="A84" s="167"/>
      <c r="B84" s="107" t="s">
        <v>624</v>
      </c>
      <c r="C84" s="167" t="n">
        <v>0</v>
      </c>
      <c r="D84" s="167" t="n">
        <v>0</v>
      </c>
      <c r="E84" s="167" t="n">
        <v>0</v>
      </c>
      <c r="F84" s="167" t="n">
        <v>0</v>
      </c>
      <c r="G84" s="167" t="n">
        <v>0</v>
      </c>
      <c r="H84" s="167" t="n">
        <v>4</v>
      </c>
      <c r="I84" s="167" t="n">
        <v>0</v>
      </c>
      <c r="J84" s="167" t="n">
        <v>0</v>
      </c>
      <c r="K84" s="167" t="n">
        <v>0</v>
      </c>
      <c r="L84" s="167" t="n">
        <v>0</v>
      </c>
      <c r="M84" s="167" t="n">
        <v>0</v>
      </c>
      <c r="N84" s="167" t="n">
        <v>0</v>
      </c>
      <c r="O84" s="167" t="n">
        <v>0</v>
      </c>
      <c r="P84" s="167" t="n">
        <v>0</v>
      </c>
      <c r="Q84" s="167" t="n">
        <v>0</v>
      </c>
      <c r="R84" s="167" t="n">
        <v>0</v>
      </c>
      <c r="S84" s="167" t="n">
        <v>0</v>
      </c>
      <c r="T84" s="167" t="n">
        <v>0</v>
      </c>
      <c r="U84" s="167" t="n">
        <v>0</v>
      </c>
      <c r="V84" s="167" t="n">
        <v>0</v>
      </c>
      <c r="W84" s="167" t="n">
        <v>0</v>
      </c>
      <c r="X84" s="167" t="n">
        <v>0</v>
      </c>
    </row>
    <row r="85" customFormat="false" ht="15.6" hidden="false" customHeight="true" outlineLevel="0" collapsed="false">
      <c r="A85" s="167"/>
      <c r="B85" s="107" t="s">
        <v>625</v>
      </c>
      <c r="C85" s="167" t="n">
        <v>0</v>
      </c>
      <c r="D85" s="167" t="n">
        <v>0</v>
      </c>
      <c r="E85" s="167" t="n">
        <v>0</v>
      </c>
      <c r="F85" s="167" t="n">
        <v>0</v>
      </c>
      <c r="G85" s="167" t="n">
        <v>0</v>
      </c>
      <c r="H85" s="167" t="n">
        <v>0</v>
      </c>
      <c r="I85" s="167" t="n">
        <v>0</v>
      </c>
      <c r="J85" s="167" t="n">
        <v>0</v>
      </c>
      <c r="K85" s="167" t="n">
        <v>0</v>
      </c>
      <c r="L85" s="167" t="n">
        <v>0</v>
      </c>
      <c r="M85" s="167" t="n">
        <v>0</v>
      </c>
      <c r="N85" s="167" t="n">
        <v>0</v>
      </c>
      <c r="O85" s="167" t="n">
        <v>0</v>
      </c>
      <c r="P85" s="167" t="n">
        <v>0</v>
      </c>
      <c r="Q85" s="167" t="n">
        <v>0</v>
      </c>
      <c r="R85" s="167" t="n">
        <v>0</v>
      </c>
      <c r="S85" s="167" t="n">
        <v>0</v>
      </c>
      <c r="T85" s="167" t="n">
        <v>0</v>
      </c>
      <c r="U85" s="167" t="n">
        <v>0</v>
      </c>
      <c r="V85" s="167" t="n">
        <v>0</v>
      </c>
      <c r="W85" s="167" t="n">
        <v>0</v>
      </c>
      <c r="X85" s="167" t="n">
        <v>0</v>
      </c>
    </row>
    <row r="86" customFormat="false" ht="15.6" hidden="false" customHeight="true" outlineLevel="0" collapsed="false">
      <c r="A86" s="167"/>
      <c r="B86" s="167" t="s">
        <v>626</v>
      </c>
      <c r="C86" s="167" t="n">
        <v>0</v>
      </c>
      <c r="D86" s="167" t="n">
        <v>0</v>
      </c>
      <c r="E86" s="167" t="n">
        <v>0</v>
      </c>
      <c r="F86" s="167" t="n">
        <v>0</v>
      </c>
      <c r="G86" s="167" t="n">
        <v>1</v>
      </c>
      <c r="H86" s="167" t="n">
        <v>0</v>
      </c>
      <c r="I86" s="167" t="n">
        <v>0</v>
      </c>
      <c r="J86" s="167" t="n">
        <v>0</v>
      </c>
      <c r="K86" s="167" t="n">
        <v>0</v>
      </c>
      <c r="L86" s="167" t="n">
        <v>0</v>
      </c>
      <c r="M86" s="167" t="n">
        <v>0</v>
      </c>
      <c r="N86" s="167" t="n">
        <v>0</v>
      </c>
      <c r="O86" s="167" t="n">
        <v>0</v>
      </c>
      <c r="P86" s="167" t="n">
        <v>0</v>
      </c>
      <c r="Q86" s="167" t="n">
        <v>0</v>
      </c>
      <c r="R86" s="167" t="n">
        <v>0</v>
      </c>
      <c r="S86" s="167" t="n">
        <v>0</v>
      </c>
      <c r="T86" s="167" t="n">
        <v>0</v>
      </c>
      <c r="U86" s="167" t="n">
        <v>0</v>
      </c>
      <c r="V86" s="167" t="n">
        <v>0</v>
      </c>
      <c r="W86" s="167" t="n">
        <v>0</v>
      </c>
      <c r="X86" s="167" t="n">
        <v>0</v>
      </c>
    </row>
    <row r="87" customFormat="false" ht="15.6" hidden="false" customHeight="true" outlineLevel="0" collapsed="false">
      <c r="A87" s="167"/>
      <c r="B87" s="107" t="s">
        <v>706</v>
      </c>
      <c r="C87" s="167" t="n">
        <v>0</v>
      </c>
      <c r="D87" s="167" t="n">
        <v>0</v>
      </c>
      <c r="E87" s="167" t="n">
        <v>0</v>
      </c>
      <c r="F87" s="167" t="n">
        <v>0</v>
      </c>
      <c r="G87" s="167" t="n">
        <v>7</v>
      </c>
      <c r="H87" s="167" t="n">
        <v>0</v>
      </c>
      <c r="I87" s="167" t="n">
        <v>0</v>
      </c>
      <c r="J87" s="167" t="n">
        <v>0</v>
      </c>
      <c r="K87" s="167" t="n">
        <v>0</v>
      </c>
      <c r="L87" s="167" t="n">
        <v>0</v>
      </c>
      <c r="M87" s="167" t="n">
        <v>0</v>
      </c>
      <c r="N87" s="167" t="n">
        <v>0</v>
      </c>
      <c r="O87" s="167" t="n">
        <v>0</v>
      </c>
      <c r="P87" s="167" t="n">
        <v>0</v>
      </c>
      <c r="Q87" s="167" t="n">
        <v>0</v>
      </c>
      <c r="R87" s="167" t="n">
        <v>0</v>
      </c>
      <c r="S87" s="167" t="n">
        <v>0</v>
      </c>
      <c r="T87" s="167" t="n">
        <v>0</v>
      </c>
      <c r="U87" s="167" t="n">
        <v>0</v>
      </c>
      <c r="V87" s="167" t="n">
        <v>0</v>
      </c>
      <c r="W87" s="167" t="n">
        <v>0</v>
      </c>
      <c r="X87" s="167" t="n">
        <v>0</v>
      </c>
    </row>
    <row r="88" customFormat="false" ht="15.6" hidden="false" customHeight="true" outlineLevel="0" collapsed="false">
      <c r="A88" s="167"/>
      <c r="B88" s="62" t="s">
        <v>628</v>
      </c>
      <c r="C88" s="62" t="n">
        <v>0</v>
      </c>
      <c r="D88" s="62" t="n">
        <v>0</v>
      </c>
      <c r="E88" s="62" t="n">
        <v>0</v>
      </c>
      <c r="F88" s="62" t="n">
        <v>0</v>
      </c>
      <c r="G88" s="62" t="n">
        <v>0</v>
      </c>
      <c r="H88" s="62" t="n">
        <v>0</v>
      </c>
      <c r="I88" s="62" t="n">
        <v>0</v>
      </c>
      <c r="J88" s="62" t="n">
        <v>0</v>
      </c>
      <c r="K88" s="62" t="n">
        <v>0</v>
      </c>
      <c r="L88" s="62" t="n">
        <v>0</v>
      </c>
      <c r="M88" s="62" t="n">
        <v>0</v>
      </c>
      <c r="N88" s="62" t="n">
        <v>0</v>
      </c>
      <c r="O88" s="62" t="n">
        <v>0</v>
      </c>
      <c r="P88" s="62" t="n">
        <v>0</v>
      </c>
      <c r="Q88" s="62" t="n">
        <v>0</v>
      </c>
      <c r="R88" s="62" t="n">
        <v>0</v>
      </c>
      <c r="S88" s="62" t="n">
        <v>0</v>
      </c>
      <c r="T88" s="62" t="n">
        <v>0</v>
      </c>
      <c r="U88" s="62" t="n">
        <v>0</v>
      </c>
      <c r="V88" s="62" t="n">
        <v>0</v>
      </c>
      <c r="W88" s="62" t="n">
        <v>0</v>
      </c>
      <c r="X88" s="62" t="n">
        <v>0</v>
      </c>
    </row>
    <row r="89" s="261" customFormat="true" ht="15.6" hidden="false" customHeight="true" outlineLevel="0" collapsed="false">
      <c r="B89" s="62" t="s">
        <v>629</v>
      </c>
      <c r="C89" s="62" t="n">
        <v>0</v>
      </c>
      <c r="D89" s="62" t="n">
        <v>0</v>
      </c>
      <c r="E89" s="62" t="n">
        <v>0</v>
      </c>
      <c r="F89" s="62" t="n">
        <v>0</v>
      </c>
      <c r="G89" s="62" t="n">
        <v>0</v>
      </c>
      <c r="H89" s="62" t="n">
        <v>0</v>
      </c>
      <c r="I89" s="62" t="n">
        <v>0</v>
      </c>
      <c r="J89" s="62" t="n">
        <v>0</v>
      </c>
      <c r="K89" s="62" t="n">
        <v>0</v>
      </c>
      <c r="L89" s="62" t="n">
        <v>0</v>
      </c>
      <c r="M89" s="62" t="n">
        <v>0</v>
      </c>
      <c r="N89" s="62" t="n">
        <v>0</v>
      </c>
      <c r="O89" s="62" t="n">
        <v>0</v>
      </c>
      <c r="P89" s="62" t="n">
        <v>0</v>
      </c>
      <c r="Q89" s="62" t="n">
        <v>0</v>
      </c>
      <c r="R89" s="62" t="n">
        <v>0</v>
      </c>
      <c r="S89" s="62" t="n">
        <v>0</v>
      </c>
      <c r="T89" s="62" t="n">
        <v>0</v>
      </c>
      <c r="U89" s="62" t="n">
        <v>0</v>
      </c>
      <c r="V89" s="62" t="n">
        <v>0</v>
      </c>
      <c r="W89" s="62" t="n">
        <v>0</v>
      </c>
      <c r="X89" s="62" t="n">
        <v>0</v>
      </c>
      <c r="Y89" s="21"/>
      <c r="Z89" s="21"/>
      <c r="AA89" s="21"/>
      <c r="AB89" s="21"/>
      <c r="AC89" s="21"/>
    </row>
    <row r="90" customFormat="false" ht="15.6" hidden="false" customHeight="true" outlineLevel="0" collapsed="false">
      <c r="A90" s="167"/>
      <c r="B90" s="62" t="s">
        <v>711</v>
      </c>
      <c r="C90" s="62" t="n">
        <v>0</v>
      </c>
      <c r="D90" s="62" t="n">
        <v>0</v>
      </c>
      <c r="E90" s="62" t="n">
        <v>0</v>
      </c>
      <c r="F90" s="62" t="n">
        <v>0</v>
      </c>
      <c r="G90" s="62" t="n">
        <v>0</v>
      </c>
      <c r="H90" s="62" t="n">
        <v>0</v>
      </c>
      <c r="I90" s="62" t="n">
        <v>0</v>
      </c>
      <c r="J90" s="62" t="n">
        <v>0</v>
      </c>
      <c r="K90" s="62" t="n">
        <v>0</v>
      </c>
      <c r="L90" s="62" t="n">
        <v>0</v>
      </c>
      <c r="M90" s="62" t="n">
        <v>0</v>
      </c>
      <c r="N90" s="62" t="n">
        <v>0</v>
      </c>
      <c r="O90" s="62" t="n">
        <v>0</v>
      </c>
      <c r="P90" s="62" t="n">
        <v>0</v>
      </c>
      <c r="Q90" s="62" t="n">
        <v>0</v>
      </c>
      <c r="R90" s="62" t="n">
        <v>0</v>
      </c>
      <c r="S90" s="62" t="n">
        <v>0</v>
      </c>
      <c r="T90" s="62" t="n">
        <v>0</v>
      </c>
      <c r="U90" s="62" t="n">
        <v>0</v>
      </c>
      <c r="V90" s="62" t="n">
        <v>0</v>
      </c>
      <c r="W90" s="62" t="n">
        <v>0</v>
      </c>
      <c r="X90" s="62" t="n">
        <v>0</v>
      </c>
      <c r="Z90" s="261"/>
      <c r="AA90" s="261"/>
      <c r="AB90" s="261"/>
      <c r="AC90" s="261"/>
    </row>
    <row r="91" customFormat="false" ht="15.6" hidden="false" customHeight="true" outlineLevel="0" collapsed="false">
      <c r="A91" s="167"/>
      <c r="B91" s="55" t="s">
        <v>631</v>
      </c>
      <c r="C91" s="55" t="n">
        <v>9</v>
      </c>
      <c r="D91" s="55" t="n">
        <v>58</v>
      </c>
      <c r="E91" s="55" t="n">
        <v>97</v>
      </c>
      <c r="F91" s="55" t="n">
        <v>122</v>
      </c>
      <c r="G91" s="55" t="n">
        <v>1002</v>
      </c>
      <c r="H91" s="55" t="n">
        <v>4717</v>
      </c>
      <c r="I91" s="55" t="n">
        <v>951</v>
      </c>
      <c r="J91" s="55" t="n">
        <v>331</v>
      </c>
      <c r="K91" s="55" t="n">
        <v>384</v>
      </c>
      <c r="L91" s="55" t="n">
        <v>1484</v>
      </c>
      <c r="M91" s="55" t="n">
        <v>491</v>
      </c>
      <c r="N91" s="55" t="n">
        <v>343</v>
      </c>
      <c r="O91" s="55" t="n">
        <v>334</v>
      </c>
      <c r="P91" s="55" t="n">
        <v>1630</v>
      </c>
      <c r="Q91" s="55" t="n">
        <v>411</v>
      </c>
      <c r="R91" s="55" t="n">
        <v>247</v>
      </c>
      <c r="S91" s="55" t="n">
        <v>471</v>
      </c>
      <c r="T91" s="55" t="n">
        <v>441</v>
      </c>
      <c r="U91" s="55" t="n">
        <v>816</v>
      </c>
      <c r="V91" s="55" t="n">
        <v>1235</v>
      </c>
      <c r="W91" s="55" t="n">
        <v>328</v>
      </c>
      <c r="X91" s="55" t="n">
        <v>282</v>
      </c>
      <c r="Y91" s="261"/>
    </row>
    <row r="92" customFormat="false" ht="15.6" hidden="false" customHeight="true" outlineLevel="0" collapsed="false">
      <c r="A92" s="167"/>
      <c r="B92" s="107" t="s">
        <v>632</v>
      </c>
      <c r="C92" s="167" t="n">
        <v>9</v>
      </c>
      <c r="D92" s="167" t="n">
        <v>58</v>
      </c>
      <c r="E92" s="167" t="n">
        <v>97</v>
      </c>
      <c r="F92" s="167" t="n">
        <v>114</v>
      </c>
      <c r="G92" s="167" t="n">
        <v>969</v>
      </c>
      <c r="H92" s="167" t="n">
        <v>4223</v>
      </c>
      <c r="I92" s="167" t="n">
        <v>891</v>
      </c>
      <c r="J92" s="167" t="n">
        <v>312</v>
      </c>
      <c r="K92" s="167" t="n">
        <v>378</v>
      </c>
      <c r="L92" s="167" t="n">
        <v>1422</v>
      </c>
      <c r="M92" s="167" t="n">
        <v>471</v>
      </c>
      <c r="N92" s="167" t="n">
        <v>342</v>
      </c>
      <c r="O92" s="167" t="n">
        <v>334</v>
      </c>
      <c r="P92" s="167" t="n">
        <v>1620</v>
      </c>
      <c r="Q92" s="167" t="n">
        <v>411</v>
      </c>
      <c r="R92" s="167" t="n">
        <v>218</v>
      </c>
      <c r="S92" s="167" t="n">
        <v>435</v>
      </c>
      <c r="T92" s="167" t="n">
        <v>346</v>
      </c>
      <c r="U92" s="167" t="n">
        <v>815</v>
      </c>
      <c r="V92" s="167" t="n">
        <v>1221</v>
      </c>
      <c r="W92" s="167" t="n">
        <v>316</v>
      </c>
      <c r="X92" s="167" t="n">
        <v>270</v>
      </c>
    </row>
    <row r="93" customFormat="false" ht="15.6" hidden="false" customHeight="true" outlineLevel="0" collapsed="false">
      <c r="A93" s="167"/>
      <c r="B93" s="107" t="s">
        <v>633</v>
      </c>
      <c r="C93" s="167" t="n">
        <v>2</v>
      </c>
      <c r="D93" s="167" t="n">
        <v>52</v>
      </c>
      <c r="E93" s="167" t="n">
        <v>36</v>
      </c>
      <c r="F93" s="167" t="n">
        <v>88</v>
      </c>
      <c r="G93" s="167" t="n">
        <v>848</v>
      </c>
      <c r="H93" s="167" t="n">
        <v>4212</v>
      </c>
      <c r="I93" s="167" t="n">
        <v>868</v>
      </c>
      <c r="J93" s="167" t="n">
        <v>260</v>
      </c>
      <c r="K93" s="167" t="n">
        <v>323</v>
      </c>
      <c r="L93" s="167" t="n">
        <v>1401</v>
      </c>
      <c r="M93" s="167" t="n">
        <v>439</v>
      </c>
      <c r="N93" s="167" t="n">
        <v>326</v>
      </c>
      <c r="O93" s="167" t="n">
        <v>334</v>
      </c>
      <c r="P93" s="167" t="n">
        <v>1620</v>
      </c>
      <c r="Q93" s="167" t="n">
        <v>340</v>
      </c>
      <c r="R93" s="167" t="n">
        <v>180</v>
      </c>
      <c r="S93" s="167" t="n">
        <v>435</v>
      </c>
      <c r="T93" s="167" t="n">
        <v>340</v>
      </c>
      <c r="U93" s="167" t="n">
        <v>812</v>
      </c>
      <c r="V93" s="167" t="n">
        <v>1180</v>
      </c>
      <c r="W93" s="167" t="n">
        <v>316</v>
      </c>
      <c r="X93" s="167" t="n">
        <v>255</v>
      </c>
    </row>
    <row r="94" customFormat="false" ht="15.6" hidden="false" customHeight="true" outlineLevel="0" collapsed="false">
      <c r="A94" s="167"/>
      <c r="B94" s="107" t="s">
        <v>634</v>
      </c>
      <c r="C94" s="167" t="n">
        <v>7</v>
      </c>
      <c r="D94" s="167" t="n">
        <v>6</v>
      </c>
      <c r="E94" s="167" t="n">
        <v>61</v>
      </c>
      <c r="F94" s="167" t="n">
        <v>26</v>
      </c>
      <c r="G94" s="167" t="n">
        <v>121</v>
      </c>
      <c r="H94" s="167" t="n">
        <v>11</v>
      </c>
      <c r="I94" s="167" t="n">
        <v>23</v>
      </c>
      <c r="J94" s="167" t="n">
        <v>52</v>
      </c>
      <c r="K94" s="167" t="n">
        <v>55</v>
      </c>
      <c r="L94" s="167" t="n">
        <v>21</v>
      </c>
      <c r="M94" s="167" t="n">
        <v>32</v>
      </c>
      <c r="N94" s="167" t="n">
        <v>16</v>
      </c>
      <c r="O94" s="167" t="n">
        <v>0</v>
      </c>
      <c r="P94" s="167" t="n">
        <v>0</v>
      </c>
      <c r="Q94" s="167" t="n">
        <v>71</v>
      </c>
      <c r="R94" s="167" t="n">
        <v>38</v>
      </c>
      <c r="S94" s="167" t="n">
        <v>0</v>
      </c>
      <c r="T94" s="167" t="n">
        <v>6</v>
      </c>
      <c r="U94" s="167" t="n">
        <v>3</v>
      </c>
      <c r="V94" s="167" t="n">
        <v>41</v>
      </c>
      <c r="W94" s="167" t="n">
        <v>0</v>
      </c>
      <c r="X94" s="167" t="n">
        <v>15</v>
      </c>
    </row>
    <row r="95" customFormat="false" ht="15.6" hidden="false" customHeight="true" outlineLevel="0" collapsed="false">
      <c r="A95" s="167"/>
      <c r="B95" s="168" t="s">
        <v>635</v>
      </c>
      <c r="C95" s="167" t="n">
        <v>0</v>
      </c>
      <c r="D95" s="167" t="n">
        <v>0</v>
      </c>
      <c r="E95" s="167" t="n">
        <v>0</v>
      </c>
      <c r="F95" s="167" t="n">
        <v>8</v>
      </c>
      <c r="G95" s="167" t="n">
        <v>32</v>
      </c>
      <c r="H95" s="167" t="n">
        <v>27</v>
      </c>
      <c r="I95" s="167" t="n">
        <v>8</v>
      </c>
      <c r="J95" s="167" t="n">
        <v>12</v>
      </c>
      <c r="K95" s="167" t="n">
        <v>0</v>
      </c>
      <c r="L95" s="167" t="n">
        <v>57</v>
      </c>
      <c r="M95" s="167" t="n">
        <v>16</v>
      </c>
      <c r="N95" s="167" t="n">
        <v>1</v>
      </c>
      <c r="O95" s="167" t="n">
        <v>0</v>
      </c>
      <c r="P95" s="167" t="n">
        <v>5</v>
      </c>
      <c r="Q95" s="167" t="n">
        <v>0</v>
      </c>
      <c r="R95" s="167" t="n">
        <v>29</v>
      </c>
      <c r="S95" s="167" t="n">
        <v>36</v>
      </c>
      <c r="T95" s="167" t="n">
        <v>95</v>
      </c>
      <c r="U95" s="167" t="n">
        <v>1</v>
      </c>
      <c r="V95" s="167" t="n">
        <v>14</v>
      </c>
      <c r="W95" s="167" t="n">
        <v>12</v>
      </c>
      <c r="X95" s="167" t="n">
        <v>12</v>
      </c>
    </row>
    <row r="96" customFormat="false" ht="15.6" hidden="false" customHeight="true" outlineLevel="0" collapsed="false">
      <c r="A96" s="167"/>
      <c r="B96" s="168" t="s">
        <v>636</v>
      </c>
      <c r="C96" s="167" t="n">
        <v>0</v>
      </c>
      <c r="D96" s="167" t="n">
        <v>0</v>
      </c>
      <c r="E96" s="167" t="n">
        <v>0</v>
      </c>
      <c r="F96" s="167" t="n">
        <v>1</v>
      </c>
      <c r="G96" s="167" t="n">
        <v>10</v>
      </c>
      <c r="H96" s="167" t="n">
        <v>2</v>
      </c>
      <c r="I96" s="167" t="n">
        <v>0</v>
      </c>
      <c r="J96" s="167" t="n">
        <v>2</v>
      </c>
      <c r="K96" s="167" t="n">
        <v>0</v>
      </c>
      <c r="L96" s="167" t="n">
        <v>0</v>
      </c>
      <c r="M96" s="167" t="n">
        <v>0</v>
      </c>
      <c r="N96" s="167" t="n">
        <v>0</v>
      </c>
      <c r="O96" s="167" t="n">
        <v>0</v>
      </c>
      <c r="P96" s="167" t="n">
        <v>0</v>
      </c>
      <c r="Q96" s="167" t="n">
        <v>0</v>
      </c>
      <c r="R96" s="167" t="n">
        <v>0</v>
      </c>
      <c r="S96" s="167" t="n">
        <v>0</v>
      </c>
      <c r="T96" s="167" t="n">
        <v>0</v>
      </c>
      <c r="U96" s="167" t="n">
        <v>0</v>
      </c>
      <c r="V96" s="167" t="n">
        <v>0</v>
      </c>
      <c r="W96" s="167" t="n">
        <v>0</v>
      </c>
      <c r="X96" s="167" t="n">
        <v>0</v>
      </c>
    </row>
    <row r="97" customFormat="false" ht="15.6" hidden="false" customHeight="true" outlineLevel="0" collapsed="false">
      <c r="A97" s="167"/>
      <c r="B97" s="168" t="s">
        <v>637</v>
      </c>
      <c r="C97" s="167" t="n">
        <v>0</v>
      </c>
      <c r="D97" s="167" t="n">
        <v>0</v>
      </c>
      <c r="E97" s="167" t="n">
        <v>0</v>
      </c>
      <c r="F97" s="167" t="n">
        <v>0</v>
      </c>
      <c r="G97" s="167" t="n">
        <v>0</v>
      </c>
      <c r="H97" s="167" t="n">
        <v>0</v>
      </c>
      <c r="I97" s="167" t="n">
        <v>0</v>
      </c>
      <c r="J97" s="167" t="n">
        <v>0</v>
      </c>
      <c r="K97" s="167" t="n">
        <v>0</v>
      </c>
      <c r="L97" s="167" t="n">
        <v>0</v>
      </c>
      <c r="M97" s="167" t="n">
        <v>0</v>
      </c>
      <c r="N97" s="167" t="n">
        <v>0</v>
      </c>
      <c r="O97" s="167" t="n">
        <v>0</v>
      </c>
      <c r="P97" s="167" t="n">
        <v>0</v>
      </c>
      <c r="Q97" s="167" t="n">
        <v>0</v>
      </c>
      <c r="R97" s="167" t="n">
        <v>0</v>
      </c>
      <c r="S97" s="167" t="n">
        <v>0</v>
      </c>
      <c r="T97" s="167" t="n">
        <v>0</v>
      </c>
      <c r="U97" s="167" t="n">
        <v>0</v>
      </c>
      <c r="V97" s="167" t="n">
        <v>0</v>
      </c>
      <c r="W97" s="167" t="n">
        <v>0</v>
      </c>
      <c r="X97" s="167" t="n">
        <v>0</v>
      </c>
    </row>
    <row r="98" customFormat="false" ht="15.6" hidden="false" customHeight="true" outlineLevel="0" collapsed="false">
      <c r="A98" s="167"/>
      <c r="B98" s="168" t="s">
        <v>638</v>
      </c>
      <c r="C98" s="167" t="n">
        <v>0</v>
      </c>
      <c r="D98" s="167" t="n">
        <v>0</v>
      </c>
      <c r="E98" s="167" t="n">
        <v>0</v>
      </c>
      <c r="F98" s="167" t="n">
        <v>0</v>
      </c>
      <c r="G98" s="167" t="n">
        <v>0</v>
      </c>
      <c r="H98" s="167" t="n">
        <v>0</v>
      </c>
      <c r="I98" s="167" t="n">
        <v>0</v>
      </c>
      <c r="J98" s="167" t="n">
        <v>0</v>
      </c>
      <c r="K98" s="167" t="n">
        <v>0</v>
      </c>
      <c r="L98" s="167" t="n">
        <v>0</v>
      </c>
      <c r="M98" s="167" t="n">
        <v>0</v>
      </c>
      <c r="N98" s="167" t="n">
        <v>0</v>
      </c>
      <c r="O98" s="167" t="n">
        <v>0</v>
      </c>
      <c r="P98" s="167" t="n">
        <v>0</v>
      </c>
      <c r="Q98" s="167" t="n">
        <v>0</v>
      </c>
      <c r="R98" s="167" t="n">
        <v>0</v>
      </c>
      <c r="S98" s="167" t="n">
        <v>0</v>
      </c>
      <c r="T98" s="167" t="n">
        <v>0</v>
      </c>
      <c r="U98" s="167" t="n">
        <v>0</v>
      </c>
      <c r="V98" s="167" t="n">
        <v>0</v>
      </c>
      <c r="W98" s="167" t="n">
        <v>0</v>
      </c>
      <c r="X98" s="167" t="n">
        <v>0</v>
      </c>
    </row>
    <row r="99" customFormat="false" ht="15.6" hidden="false" customHeight="true" outlineLevel="0" collapsed="false">
      <c r="A99" s="167"/>
      <c r="B99" s="168" t="s">
        <v>639</v>
      </c>
      <c r="C99" s="167" t="n">
        <v>0</v>
      </c>
      <c r="D99" s="167" t="n">
        <v>0</v>
      </c>
      <c r="E99" s="167" t="n">
        <v>0</v>
      </c>
      <c r="F99" s="167" t="n">
        <v>0</v>
      </c>
      <c r="G99" s="167" t="n">
        <v>5</v>
      </c>
      <c r="H99" s="167" t="n">
        <v>0</v>
      </c>
      <c r="I99" s="167" t="n">
        <v>0</v>
      </c>
      <c r="J99" s="167" t="n">
        <v>0</v>
      </c>
      <c r="K99" s="167" t="n">
        <v>0</v>
      </c>
      <c r="L99" s="167" t="n">
        <v>0</v>
      </c>
      <c r="M99" s="167" t="n">
        <v>0</v>
      </c>
      <c r="N99" s="167" t="n">
        <v>0</v>
      </c>
      <c r="O99" s="167" t="n">
        <v>0</v>
      </c>
      <c r="P99" s="167" t="n">
        <v>0</v>
      </c>
      <c r="Q99" s="167" t="n">
        <v>0</v>
      </c>
      <c r="R99" s="167" t="n">
        <v>0</v>
      </c>
      <c r="S99" s="167" t="n">
        <v>0</v>
      </c>
      <c r="T99" s="167" t="n">
        <v>0</v>
      </c>
      <c r="U99" s="167" t="n">
        <v>0</v>
      </c>
      <c r="V99" s="167" t="n">
        <v>0</v>
      </c>
      <c r="W99" s="167" t="n">
        <v>0</v>
      </c>
      <c r="X99" s="167" t="n">
        <v>0</v>
      </c>
    </row>
    <row r="100" customFormat="false" ht="15.6" hidden="false" customHeight="true" outlineLevel="0" collapsed="false">
      <c r="A100" s="167"/>
      <c r="B100" s="168" t="s">
        <v>640</v>
      </c>
      <c r="C100" s="167" t="n">
        <v>0</v>
      </c>
      <c r="D100" s="167" t="n">
        <v>0</v>
      </c>
      <c r="E100" s="167" t="n">
        <v>0</v>
      </c>
      <c r="F100" s="167" t="n">
        <v>0</v>
      </c>
      <c r="G100" s="167" t="n">
        <v>16</v>
      </c>
      <c r="H100" s="167" t="n">
        <v>13</v>
      </c>
      <c r="I100" s="167" t="n">
        <v>2</v>
      </c>
      <c r="J100" s="167" t="n">
        <v>2</v>
      </c>
      <c r="K100" s="167" t="n">
        <v>0</v>
      </c>
      <c r="L100" s="167" t="n">
        <v>55</v>
      </c>
      <c r="M100" s="167" t="n">
        <v>10</v>
      </c>
      <c r="N100" s="167" t="n">
        <v>1</v>
      </c>
      <c r="O100" s="167" t="n">
        <v>0</v>
      </c>
      <c r="P100" s="167" t="n">
        <v>5</v>
      </c>
      <c r="Q100" s="167" t="n">
        <v>0</v>
      </c>
      <c r="R100" s="167" t="n">
        <v>0</v>
      </c>
      <c r="S100" s="167" t="n">
        <v>0</v>
      </c>
      <c r="T100" s="167" t="n">
        <v>0</v>
      </c>
      <c r="U100" s="167" t="n">
        <v>0</v>
      </c>
      <c r="V100" s="167" t="n">
        <v>0</v>
      </c>
      <c r="W100" s="167" t="n">
        <v>0</v>
      </c>
      <c r="X100" s="167" t="n">
        <v>0</v>
      </c>
    </row>
    <row r="101" customFormat="false" ht="15.6" hidden="false" customHeight="true" outlineLevel="0" collapsed="false">
      <c r="A101" s="167"/>
      <c r="B101" s="107" t="s">
        <v>641</v>
      </c>
      <c r="C101" s="167" t="n">
        <v>0</v>
      </c>
      <c r="D101" s="167" t="n">
        <v>0</v>
      </c>
      <c r="E101" s="167" t="n">
        <v>0</v>
      </c>
      <c r="F101" s="167" t="n">
        <v>0</v>
      </c>
      <c r="G101" s="167" t="n">
        <v>0</v>
      </c>
      <c r="H101" s="167" t="n">
        <v>0</v>
      </c>
      <c r="I101" s="167" t="n">
        <v>0</v>
      </c>
      <c r="J101" s="167" t="n">
        <v>0</v>
      </c>
      <c r="K101" s="167" t="n">
        <v>0</v>
      </c>
      <c r="L101" s="167" t="n">
        <v>0</v>
      </c>
      <c r="M101" s="167" t="n">
        <v>0</v>
      </c>
      <c r="N101" s="167" t="n">
        <v>0</v>
      </c>
      <c r="O101" s="167" t="n">
        <v>0</v>
      </c>
      <c r="P101" s="167" t="n">
        <v>0</v>
      </c>
      <c r="Q101" s="167" t="n">
        <v>0</v>
      </c>
      <c r="R101" s="167" t="n">
        <v>0</v>
      </c>
      <c r="S101" s="167" t="n">
        <v>0</v>
      </c>
      <c r="T101" s="167" t="n">
        <v>77</v>
      </c>
      <c r="U101" s="167" t="n">
        <v>0</v>
      </c>
      <c r="V101" s="167" t="n">
        <v>14</v>
      </c>
      <c r="W101" s="167" t="n">
        <v>0</v>
      </c>
      <c r="X101" s="167" t="n">
        <v>0</v>
      </c>
    </row>
    <row r="102" customFormat="false" ht="15.6" hidden="false" customHeight="true" outlineLevel="0" collapsed="false">
      <c r="A102" s="167"/>
      <c r="B102" s="107" t="s">
        <v>642</v>
      </c>
      <c r="C102" s="167" t="n">
        <v>0</v>
      </c>
      <c r="D102" s="167" t="n">
        <v>0</v>
      </c>
      <c r="E102" s="167" t="n">
        <v>0</v>
      </c>
      <c r="F102" s="167" t="n">
        <v>0</v>
      </c>
      <c r="G102" s="167" t="n">
        <v>0</v>
      </c>
      <c r="H102" s="167" t="n">
        <v>0</v>
      </c>
      <c r="I102" s="167" t="n">
        <v>0</v>
      </c>
      <c r="J102" s="167" t="n">
        <v>0</v>
      </c>
      <c r="K102" s="167" t="n">
        <v>0</v>
      </c>
      <c r="L102" s="167" t="n">
        <v>0</v>
      </c>
      <c r="M102" s="167" t="n">
        <v>0</v>
      </c>
      <c r="N102" s="167" t="n">
        <v>0</v>
      </c>
      <c r="O102" s="167" t="n">
        <v>0</v>
      </c>
      <c r="P102" s="167" t="n">
        <v>0</v>
      </c>
      <c r="Q102" s="167" t="n">
        <v>0</v>
      </c>
      <c r="R102" s="167" t="n">
        <v>0</v>
      </c>
      <c r="S102" s="167" t="n">
        <v>0</v>
      </c>
      <c r="T102" s="167" t="n">
        <v>0</v>
      </c>
      <c r="U102" s="167" t="n">
        <v>0</v>
      </c>
      <c r="V102" s="167" t="n">
        <v>0</v>
      </c>
      <c r="W102" s="167" t="n">
        <v>0</v>
      </c>
      <c r="X102" s="167" t="n">
        <v>0</v>
      </c>
    </row>
    <row r="103" customFormat="false" ht="15.6" hidden="false" customHeight="true" outlineLevel="0" collapsed="false">
      <c r="A103" s="167"/>
      <c r="B103" s="107" t="s">
        <v>643</v>
      </c>
      <c r="C103" s="167" t="n">
        <v>0</v>
      </c>
      <c r="D103" s="167" t="n">
        <v>0</v>
      </c>
      <c r="E103" s="167" t="n">
        <v>0</v>
      </c>
      <c r="F103" s="167" t="n">
        <v>0</v>
      </c>
      <c r="G103" s="167" t="n">
        <v>0</v>
      </c>
      <c r="H103" s="167" t="n">
        <v>0</v>
      </c>
      <c r="I103" s="167" t="n">
        <v>0</v>
      </c>
      <c r="J103" s="167" t="n">
        <v>0</v>
      </c>
      <c r="K103" s="167" t="n">
        <v>0</v>
      </c>
      <c r="L103" s="167" t="n">
        <v>0</v>
      </c>
      <c r="M103" s="167" t="n">
        <v>0</v>
      </c>
      <c r="N103" s="167" t="n">
        <v>0</v>
      </c>
      <c r="O103" s="167" t="n">
        <v>0</v>
      </c>
      <c r="P103" s="167" t="n">
        <v>0</v>
      </c>
      <c r="Q103" s="167" t="n">
        <v>0</v>
      </c>
      <c r="R103" s="167" t="n">
        <v>0</v>
      </c>
      <c r="S103" s="167" t="n">
        <v>0</v>
      </c>
      <c r="T103" s="167" t="n">
        <v>0</v>
      </c>
      <c r="U103" s="167" t="n">
        <v>0</v>
      </c>
      <c r="V103" s="167" t="n">
        <v>0</v>
      </c>
      <c r="W103" s="167" t="n">
        <v>0</v>
      </c>
      <c r="X103" s="167" t="n">
        <v>0</v>
      </c>
    </row>
    <row r="104" customFormat="false" ht="15.6" hidden="false" customHeight="true" outlineLevel="0" collapsed="false">
      <c r="A104" s="167"/>
      <c r="B104" s="168" t="s">
        <v>644</v>
      </c>
      <c r="C104" s="167" t="n">
        <v>0</v>
      </c>
      <c r="D104" s="167" t="n">
        <v>0</v>
      </c>
      <c r="E104" s="167" t="n">
        <v>0</v>
      </c>
      <c r="F104" s="167" t="n">
        <v>0</v>
      </c>
      <c r="G104" s="167" t="n">
        <v>0</v>
      </c>
      <c r="H104" s="167" t="n">
        <v>2</v>
      </c>
      <c r="I104" s="167" t="n">
        <v>1</v>
      </c>
      <c r="J104" s="167" t="n">
        <v>5</v>
      </c>
      <c r="K104" s="167" t="n">
        <v>0</v>
      </c>
      <c r="L104" s="167" t="n">
        <v>0</v>
      </c>
      <c r="M104" s="167" t="n">
        <v>2</v>
      </c>
      <c r="N104" s="167" t="n">
        <v>0</v>
      </c>
      <c r="O104" s="167" t="n">
        <v>0</v>
      </c>
      <c r="P104" s="167" t="n">
        <v>0</v>
      </c>
      <c r="Q104" s="167" t="n">
        <v>0</v>
      </c>
      <c r="R104" s="167" t="n">
        <v>0</v>
      </c>
      <c r="S104" s="167" t="n">
        <v>0</v>
      </c>
      <c r="T104" s="167" t="n">
        <v>0</v>
      </c>
      <c r="U104" s="167" t="n">
        <v>0</v>
      </c>
      <c r="V104" s="167" t="n">
        <v>0</v>
      </c>
      <c r="W104" s="167" t="n">
        <v>0</v>
      </c>
      <c r="X104" s="167" t="n">
        <v>0</v>
      </c>
    </row>
    <row r="105" customFormat="false" ht="15.6" hidden="false" customHeight="true" outlineLevel="0" collapsed="false">
      <c r="A105" s="167"/>
      <c r="B105" s="168" t="s">
        <v>645</v>
      </c>
      <c r="C105" s="167" t="n">
        <v>0</v>
      </c>
      <c r="D105" s="167" t="n">
        <v>0</v>
      </c>
      <c r="E105" s="167" t="n">
        <v>0</v>
      </c>
      <c r="F105" s="167" t="n">
        <v>0</v>
      </c>
      <c r="G105" s="167" t="n">
        <v>0</v>
      </c>
      <c r="H105" s="167" t="n">
        <v>0</v>
      </c>
      <c r="I105" s="167" t="n">
        <v>0</v>
      </c>
      <c r="J105" s="167" t="n">
        <v>0</v>
      </c>
      <c r="K105" s="167" t="n">
        <v>0</v>
      </c>
      <c r="L105" s="167" t="n">
        <v>0</v>
      </c>
      <c r="M105" s="167" t="n">
        <v>0</v>
      </c>
      <c r="N105" s="167" t="n">
        <v>0</v>
      </c>
      <c r="O105" s="167" t="n">
        <v>0</v>
      </c>
      <c r="P105" s="167" t="n">
        <v>0</v>
      </c>
      <c r="Q105" s="167" t="n">
        <v>0</v>
      </c>
      <c r="R105" s="167" t="n">
        <v>0</v>
      </c>
      <c r="S105" s="167" t="n">
        <v>0</v>
      </c>
      <c r="T105" s="167" t="n">
        <v>0</v>
      </c>
      <c r="U105" s="167" t="n">
        <v>0</v>
      </c>
      <c r="V105" s="167" t="n">
        <v>0</v>
      </c>
      <c r="W105" s="167" t="n">
        <v>0</v>
      </c>
      <c r="X105" s="167" t="n">
        <v>0</v>
      </c>
    </row>
    <row r="106" customFormat="false" ht="15.6" hidden="false" customHeight="true" outlineLevel="0" collapsed="false">
      <c r="A106" s="167"/>
      <c r="B106" s="168" t="s">
        <v>646</v>
      </c>
      <c r="C106" s="167" t="n">
        <v>0</v>
      </c>
      <c r="D106" s="167" t="n">
        <v>0</v>
      </c>
      <c r="E106" s="167" t="n">
        <v>0</v>
      </c>
      <c r="F106" s="167" t="n">
        <v>4</v>
      </c>
      <c r="G106" s="167" t="n">
        <v>0</v>
      </c>
      <c r="H106" s="167" t="n">
        <v>0</v>
      </c>
      <c r="I106" s="167" t="n">
        <v>0</v>
      </c>
      <c r="J106" s="167" t="n">
        <v>3</v>
      </c>
      <c r="K106" s="167" t="n">
        <v>0</v>
      </c>
      <c r="L106" s="167" t="n">
        <v>0</v>
      </c>
      <c r="M106" s="167" t="n">
        <v>2</v>
      </c>
      <c r="N106" s="167" t="n">
        <v>0</v>
      </c>
      <c r="O106" s="167" t="n">
        <v>0</v>
      </c>
      <c r="P106" s="167" t="n">
        <v>0</v>
      </c>
      <c r="Q106" s="167" t="n">
        <v>0</v>
      </c>
      <c r="R106" s="167" t="n">
        <v>0</v>
      </c>
      <c r="S106" s="167" t="n">
        <v>0</v>
      </c>
      <c r="T106" s="167" t="n">
        <v>12</v>
      </c>
      <c r="U106" s="167" t="n">
        <v>0</v>
      </c>
      <c r="V106" s="167" t="n">
        <v>0</v>
      </c>
      <c r="W106" s="167" t="n">
        <v>0</v>
      </c>
      <c r="X106" s="167" t="n">
        <v>0</v>
      </c>
    </row>
    <row r="107" customFormat="false" ht="15.6" hidden="false" customHeight="true" outlineLevel="0" collapsed="false">
      <c r="A107" s="167"/>
      <c r="B107" s="168" t="s">
        <v>647</v>
      </c>
      <c r="C107" s="167" t="n">
        <v>0</v>
      </c>
      <c r="D107" s="167" t="n">
        <v>0</v>
      </c>
      <c r="E107" s="167" t="n">
        <v>0</v>
      </c>
      <c r="F107" s="167" t="n">
        <v>0</v>
      </c>
      <c r="G107" s="167" t="n">
        <v>0</v>
      </c>
      <c r="H107" s="167" t="n">
        <v>0</v>
      </c>
      <c r="I107" s="167" t="n">
        <v>0</v>
      </c>
      <c r="J107" s="167" t="n">
        <v>0</v>
      </c>
      <c r="K107" s="167" t="n">
        <v>0</v>
      </c>
      <c r="L107" s="167" t="n">
        <v>0</v>
      </c>
      <c r="M107" s="167" t="n">
        <v>0</v>
      </c>
      <c r="N107" s="167" t="n">
        <v>0</v>
      </c>
      <c r="O107" s="167" t="n">
        <v>0</v>
      </c>
      <c r="P107" s="167" t="n">
        <v>0</v>
      </c>
      <c r="Q107" s="167" t="n">
        <v>0</v>
      </c>
      <c r="R107" s="167" t="n">
        <v>0</v>
      </c>
      <c r="S107" s="167" t="n">
        <v>0</v>
      </c>
      <c r="T107" s="167" t="n">
        <v>0</v>
      </c>
      <c r="U107" s="167" t="n">
        <v>0</v>
      </c>
      <c r="V107" s="167" t="n">
        <v>0</v>
      </c>
      <c r="W107" s="167" t="n">
        <v>0</v>
      </c>
      <c r="X107" s="167" t="n">
        <v>0</v>
      </c>
    </row>
    <row r="108" customFormat="false" ht="15.6" hidden="false" customHeight="true" outlineLevel="0" collapsed="false">
      <c r="A108" s="167"/>
      <c r="B108" s="168" t="s">
        <v>648</v>
      </c>
      <c r="C108" s="167" t="n">
        <v>0</v>
      </c>
      <c r="D108" s="167" t="n">
        <v>0</v>
      </c>
      <c r="E108" s="167" t="n">
        <v>0</v>
      </c>
      <c r="F108" s="167" t="n">
        <v>0</v>
      </c>
      <c r="G108" s="167" t="n">
        <v>0</v>
      </c>
      <c r="H108" s="167" t="n">
        <v>0</v>
      </c>
      <c r="I108" s="167" t="n">
        <v>0</v>
      </c>
      <c r="J108" s="167" t="n">
        <v>0</v>
      </c>
      <c r="K108" s="167" t="n">
        <v>0</v>
      </c>
      <c r="L108" s="167" t="n">
        <v>0</v>
      </c>
      <c r="M108" s="167" t="n">
        <v>0</v>
      </c>
      <c r="N108" s="167" t="n">
        <v>0</v>
      </c>
      <c r="O108" s="167" t="n">
        <v>0</v>
      </c>
      <c r="P108" s="167" t="n">
        <v>0</v>
      </c>
      <c r="Q108" s="167" t="n">
        <v>0</v>
      </c>
      <c r="R108" s="167" t="n">
        <v>0</v>
      </c>
      <c r="S108" s="167" t="n">
        <v>0</v>
      </c>
      <c r="T108" s="167" t="n">
        <v>0</v>
      </c>
      <c r="U108" s="167" t="n">
        <v>0</v>
      </c>
      <c r="V108" s="167" t="n">
        <v>0</v>
      </c>
      <c r="W108" s="167" t="n">
        <v>0</v>
      </c>
      <c r="X108" s="167" t="n">
        <v>0</v>
      </c>
    </row>
    <row r="109" customFormat="false" ht="15.6" hidden="false" customHeight="true" outlineLevel="0" collapsed="false">
      <c r="A109" s="167"/>
      <c r="B109" s="167" t="s">
        <v>649</v>
      </c>
      <c r="C109" s="167" t="n">
        <v>0</v>
      </c>
      <c r="D109" s="167" t="n">
        <v>0</v>
      </c>
      <c r="E109" s="167" t="n">
        <v>0</v>
      </c>
      <c r="F109" s="167" t="n">
        <v>0</v>
      </c>
      <c r="G109" s="167" t="n">
        <v>0</v>
      </c>
      <c r="H109" s="167" t="n">
        <v>0</v>
      </c>
      <c r="I109" s="167" t="n">
        <v>0</v>
      </c>
      <c r="J109" s="167" t="n">
        <v>0</v>
      </c>
      <c r="K109" s="167" t="n">
        <v>0</v>
      </c>
      <c r="L109" s="167" t="n">
        <v>0</v>
      </c>
      <c r="M109" s="167" t="n">
        <v>0</v>
      </c>
      <c r="N109" s="167" t="n">
        <v>0</v>
      </c>
      <c r="O109" s="167" t="n">
        <v>0</v>
      </c>
      <c r="P109" s="167" t="n">
        <v>0</v>
      </c>
      <c r="Q109" s="167" t="n">
        <v>0</v>
      </c>
      <c r="R109" s="167" t="n">
        <v>0</v>
      </c>
      <c r="S109" s="167" t="n">
        <v>0</v>
      </c>
      <c r="T109" s="167" t="n">
        <v>0</v>
      </c>
      <c r="U109" s="167" t="n">
        <v>0</v>
      </c>
      <c r="V109" s="167" t="n">
        <v>0</v>
      </c>
      <c r="W109" s="167" t="n">
        <v>0</v>
      </c>
      <c r="X109" s="167" t="n">
        <v>0</v>
      </c>
    </row>
    <row r="110" customFormat="false" ht="15.6" hidden="false" customHeight="true" outlineLevel="0" collapsed="false">
      <c r="A110" s="167"/>
      <c r="B110" s="107" t="s">
        <v>650</v>
      </c>
      <c r="C110" s="167" t="n">
        <v>0</v>
      </c>
      <c r="D110" s="167" t="n">
        <v>0</v>
      </c>
      <c r="E110" s="167" t="n">
        <v>0</v>
      </c>
      <c r="F110" s="167" t="n">
        <v>3</v>
      </c>
      <c r="G110" s="167" t="n">
        <v>1</v>
      </c>
      <c r="H110" s="167" t="n">
        <v>10</v>
      </c>
      <c r="I110" s="167" t="n">
        <v>5</v>
      </c>
      <c r="J110" s="167" t="n">
        <v>0</v>
      </c>
      <c r="K110" s="167" t="n">
        <v>0</v>
      </c>
      <c r="L110" s="167" t="n">
        <v>2</v>
      </c>
      <c r="M110" s="167" t="n">
        <v>2</v>
      </c>
      <c r="N110" s="167" t="n">
        <v>0</v>
      </c>
      <c r="O110" s="167" t="n">
        <v>0</v>
      </c>
      <c r="P110" s="167" t="n">
        <v>0</v>
      </c>
      <c r="Q110" s="167" t="n">
        <v>0</v>
      </c>
      <c r="R110" s="167" t="n">
        <v>29</v>
      </c>
      <c r="S110" s="167" t="n">
        <v>36</v>
      </c>
      <c r="T110" s="167" t="n">
        <v>6</v>
      </c>
      <c r="U110" s="167" t="n">
        <v>1</v>
      </c>
      <c r="V110" s="167" t="n">
        <v>0</v>
      </c>
      <c r="W110" s="167" t="n">
        <v>12</v>
      </c>
      <c r="X110" s="167" t="n">
        <v>12</v>
      </c>
    </row>
    <row r="111" customFormat="false" ht="15.6" hidden="false" customHeight="true" outlineLevel="0" collapsed="false">
      <c r="A111" s="167"/>
      <c r="B111" s="107" t="s">
        <v>651</v>
      </c>
      <c r="C111" s="167" t="n">
        <v>0</v>
      </c>
      <c r="D111" s="167" t="n">
        <v>0</v>
      </c>
      <c r="E111" s="167" t="n">
        <v>0</v>
      </c>
      <c r="F111" s="167" t="n">
        <v>0</v>
      </c>
      <c r="G111" s="167" t="n">
        <v>1</v>
      </c>
      <c r="H111" s="167" t="n">
        <v>467</v>
      </c>
      <c r="I111" s="167" t="n">
        <v>52</v>
      </c>
      <c r="J111" s="167" t="n">
        <v>7</v>
      </c>
      <c r="K111" s="167" t="n">
        <v>6</v>
      </c>
      <c r="L111" s="167" t="n">
        <v>5</v>
      </c>
      <c r="M111" s="167" t="n">
        <v>4</v>
      </c>
      <c r="N111" s="167" t="n">
        <v>0</v>
      </c>
      <c r="O111" s="167" t="n">
        <v>0</v>
      </c>
      <c r="P111" s="167" t="n">
        <v>5</v>
      </c>
      <c r="Q111" s="167" t="n">
        <v>0</v>
      </c>
      <c r="R111" s="167" t="n">
        <v>0</v>
      </c>
      <c r="S111" s="167" t="n">
        <v>0</v>
      </c>
      <c r="T111" s="167" t="n">
        <v>0</v>
      </c>
      <c r="U111" s="167" t="n">
        <v>0</v>
      </c>
      <c r="V111" s="167" t="n">
        <v>0</v>
      </c>
      <c r="W111" s="167" t="n">
        <v>0</v>
      </c>
      <c r="X111" s="167" t="n">
        <v>0</v>
      </c>
    </row>
    <row r="112" customFormat="false" ht="15.6" hidden="false" customHeight="true" outlineLevel="0" collapsed="false">
      <c r="A112" s="167"/>
      <c r="B112" s="107" t="s">
        <v>652</v>
      </c>
      <c r="C112" s="167" t="n">
        <v>0</v>
      </c>
      <c r="D112" s="167" t="n">
        <v>0</v>
      </c>
      <c r="E112" s="167" t="n">
        <v>0</v>
      </c>
      <c r="F112" s="167" t="n">
        <v>0</v>
      </c>
      <c r="G112" s="167" t="n">
        <v>0</v>
      </c>
      <c r="H112" s="167" t="n">
        <v>0</v>
      </c>
      <c r="I112" s="167" t="n">
        <v>0</v>
      </c>
      <c r="J112" s="167" t="n">
        <v>0</v>
      </c>
      <c r="K112" s="167" t="n">
        <v>0</v>
      </c>
      <c r="L112" s="167" t="n">
        <v>0</v>
      </c>
      <c r="M112" s="167" t="n">
        <v>0</v>
      </c>
      <c r="N112" s="167" t="n">
        <v>0</v>
      </c>
      <c r="O112" s="167" t="n">
        <v>0</v>
      </c>
      <c r="P112" s="167" t="n">
        <v>0</v>
      </c>
      <c r="Q112" s="167" t="n">
        <v>0</v>
      </c>
      <c r="R112" s="167" t="n">
        <v>0</v>
      </c>
      <c r="S112" s="167" t="n">
        <v>0</v>
      </c>
      <c r="T112" s="167" t="n">
        <v>0</v>
      </c>
      <c r="U112" s="167" t="n">
        <v>0</v>
      </c>
      <c r="V112" s="167" t="n">
        <v>0</v>
      </c>
      <c r="W112" s="167" t="n">
        <v>0</v>
      </c>
      <c r="X112" s="167" t="n">
        <v>0</v>
      </c>
    </row>
    <row r="113" customFormat="false" ht="15.6" hidden="false" customHeight="true" outlineLevel="0" collapsed="false">
      <c r="A113" s="167"/>
      <c r="B113" s="107" t="s">
        <v>653</v>
      </c>
      <c r="C113" s="167" t="n">
        <v>0</v>
      </c>
      <c r="D113" s="167" t="n">
        <v>0</v>
      </c>
      <c r="E113" s="167" t="n">
        <v>0</v>
      </c>
      <c r="F113" s="167" t="n">
        <v>0</v>
      </c>
      <c r="G113" s="167" t="n">
        <v>1</v>
      </c>
      <c r="H113" s="167" t="n">
        <v>467</v>
      </c>
      <c r="I113" s="167" t="n">
        <v>52</v>
      </c>
      <c r="J113" s="167" t="n">
        <v>7</v>
      </c>
      <c r="K113" s="167" t="n">
        <v>6</v>
      </c>
      <c r="L113" s="167" t="n">
        <v>5</v>
      </c>
      <c r="M113" s="167" t="n">
        <v>4</v>
      </c>
      <c r="N113" s="167" t="n">
        <v>0</v>
      </c>
      <c r="O113" s="167" t="n">
        <v>0</v>
      </c>
      <c r="P113" s="167" t="n">
        <v>5</v>
      </c>
      <c r="Q113" s="167" t="n">
        <v>0</v>
      </c>
      <c r="R113" s="167" t="n">
        <v>0</v>
      </c>
      <c r="S113" s="167" t="n">
        <v>0</v>
      </c>
      <c r="T113" s="167" t="n">
        <v>0</v>
      </c>
      <c r="U113" s="167" t="n">
        <v>0</v>
      </c>
      <c r="V113" s="167" t="n">
        <v>0</v>
      </c>
      <c r="W113" s="167" t="n">
        <v>0</v>
      </c>
      <c r="X113" s="167" t="n">
        <v>0</v>
      </c>
    </row>
    <row r="114" s="261" customFormat="true" ht="15.6" hidden="false" customHeight="true" outlineLevel="0" collapsed="false">
      <c r="B114" s="107" t="s">
        <v>654</v>
      </c>
      <c r="C114" s="167" t="n">
        <v>0</v>
      </c>
      <c r="D114" s="167" t="n">
        <v>0</v>
      </c>
      <c r="E114" s="167" t="n">
        <v>0</v>
      </c>
      <c r="F114" s="167" t="n">
        <v>0</v>
      </c>
      <c r="G114" s="167" t="n">
        <v>0</v>
      </c>
      <c r="H114" s="167" t="n">
        <v>0</v>
      </c>
      <c r="I114" s="167" t="n">
        <v>0</v>
      </c>
      <c r="J114" s="167" t="n">
        <v>0</v>
      </c>
      <c r="K114" s="167" t="n">
        <v>0</v>
      </c>
      <c r="L114" s="167" t="n">
        <v>0</v>
      </c>
      <c r="M114" s="167" t="n">
        <v>0</v>
      </c>
      <c r="N114" s="167" t="n">
        <v>0</v>
      </c>
      <c r="O114" s="167" t="n">
        <v>0</v>
      </c>
      <c r="P114" s="167" t="n">
        <v>0</v>
      </c>
      <c r="Q114" s="167" t="n">
        <v>0</v>
      </c>
      <c r="R114" s="167" t="n">
        <v>0</v>
      </c>
      <c r="S114" s="167" t="n">
        <v>0</v>
      </c>
      <c r="T114" s="167" t="n">
        <v>0</v>
      </c>
      <c r="U114" s="167" t="n">
        <v>0</v>
      </c>
      <c r="V114" s="167" t="n">
        <v>0</v>
      </c>
      <c r="W114" s="167" t="n">
        <v>0</v>
      </c>
      <c r="X114" s="167" t="n">
        <v>0</v>
      </c>
      <c r="Y114" s="21"/>
      <c r="Z114" s="21"/>
      <c r="AA114" s="21"/>
      <c r="AB114" s="21"/>
      <c r="AC114" s="21"/>
    </row>
    <row r="115" customFormat="false" ht="15.6" hidden="false" customHeight="true" outlineLevel="0" collapsed="false">
      <c r="A115" s="167"/>
      <c r="B115" s="107" t="s">
        <v>655</v>
      </c>
      <c r="C115" s="167" t="n">
        <v>0</v>
      </c>
      <c r="D115" s="167" t="n">
        <v>0</v>
      </c>
      <c r="E115" s="167" t="n">
        <v>0</v>
      </c>
      <c r="F115" s="167" t="n">
        <v>0</v>
      </c>
      <c r="G115" s="167" t="n">
        <v>0</v>
      </c>
      <c r="H115" s="167" t="n">
        <v>0</v>
      </c>
      <c r="I115" s="167" t="n">
        <v>0</v>
      </c>
      <c r="J115" s="167" t="n">
        <v>0</v>
      </c>
      <c r="K115" s="167" t="n">
        <v>0</v>
      </c>
      <c r="L115" s="167" t="n">
        <v>0</v>
      </c>
      <c r="M115" s="167" t="n">
        <v>0</v>
      </c>
      <c r="N115" s="167" t="n">
        <v>0</v>
      </c>
      <c r="O115" s="167" t="n">
        <v>0</v>
      </c>
      <c r="P115" s="167" t="n">
        <v>0</v>
      </c>
      <c r="Q115" s="167" t="n">
        <v>0</v>
      </c>
      <c r="R115" s="167" t="n">
        <v>0</v>
      </c>
      <c r="S115" s="167" t="n">
        <v>0</v>
      </c>
      <c r="T115" s="167" t="n">
        <v>0</v>
      </c>
      <c r="U115" s="167" t="n">
        <v>0</v>
      </c>
      <c r="V115" s="167" t="n">
        <v>0</v>
      </c>
      <c r="W115" s="167" t="n">
        <v>0</v>
      </c>
      <c r="X115" s="167" t="n">
        <v>0</v>
      </c>
    </row>
    <row r="116" customFormat="false" ht="15.6" hidden="false" customHeight="true" outlineLevel="0" collapsed="false">
      <c r="A116" s="167"/>
      <c r="B116" s="107" t="s">
        <v>656</v>
      </c>
      <c r="C116" s="167" t="n">
        <v>0</v>
      </c>
      <c r="D116" s="167" t="n">
        <v>0</v>
      </c>
      <c r="E116" s="167" t="n">
        <v>0</v>
      </c>
      <c r="F116" s="167" t="n">
        <v>0</v>
      </c>
      <c r="G116" s="167" t="n">
        <v>0</v>
      </c>
      <c r="H116" s="167" t="n">
        <v>0</v>
      </c>
      <c r="I116" s="167" t="n">
        <v>0</v>
      </c>
      <c r="J116" s="167" t="n">
        <v>0</v>
      </c>
      <c r="K116" s="167" t="n">
        <v>0</v>
      </c>
      <c r="L116" s="167" t="n">
        <v>0</v>
      </c>
      <c r="M116" s="167" t="n">
        <v>0</v>
      </c>
      <c r="N116" s="167" t="n">
        <v>0</v>
      </c>
      <c r="O116" s="167" t="n">
        <v>0</v>
      </c>
      <c r="P116" s="167" t="n">
        <v>0</v>
      </c>
      <c r="Q116" s="167" t="n">
        <v>0</v>
      </c>
      <c r="R116" s="167" t="n">
        <v>0</v>
      </c>
      <c r="S116" s="167" t="n">
        <v>0</v>
      </c>
      <c r="T116" s="167" t="n">
        <v>0</v>
      </c>
      <c r="U116" s="167" t="n">
        <v>0</v>
      </c>
      <c r="V116" s="167" t="n">
        <v>0</v>
      </c>
      <c r="W116" s="167" t="n">
        <v>0</v>
      </c>
      <c r="X116" s="167" t="n">
        <v>0</v>
      </c>
    </row>
    <row r="117" customFormat="false" ht="15.6" hidden="false" customHeight="true" outlineLevel="0" collapsed="false">
      <c r="A117" s="167"/>
      <c r="B117" s="107" t="s">
        <v>657</v>
      </c>
      <c r="C117" s="167" t="n">
        <v>0</v>
      </c>
      <c r="D117" s="167" t="n">
        <v>0</v>
      </c>
      <c r="E117" s="167" t="n">
        <v>0</v>
      </c>
      <c r="F117" s="167" t="n">
        <v>0</v>
      </c>
      <c r="G117" s="167" t="n">
        <v>0</v>
      </c>
      <c r="H117" s="167" t="n">
        <v>0</v>
      </c>
      <c r="I117" s="167" t="n">
        <v>0</v>
      </c>
      <c r="J117" s="167" t="n">
        <v>0</v>
      </c>
      <c r="K117" s="167" t="n">
        <v>0</v>
      </c>
      <c r="L117" s="167" t="n">
        <v>0</v>
      </c>
      <c r="M117" s="167" t="n">
        <v>0</v>
      </c>
      <c r="N117" s="167" t="n">
        <v>0</v>
      </c>
      <c r="O117" s="167" t="n">
        <v>0</v>
      </c>
      <c r="P117" s="167" t="n">
        <v>0</v>
      </c>
      <c r="Q117" s="167" t="n">
        <v>0</v>
      </c>
      <c r="R117" s="167" t="n">
        <v>0</v>
      </c>
      <c r="S117" s="167" t="n">
        <v>0</v>
      </c>
      <c r="T117" s="167" t="n">
        <v>0</v>
      </c>
      <c r="U117" s="167" t="n">
        <v>0</v>
      </c>
      <c r="V117" s="167" t="n">
        <v>0</v>
      </c>
      <c r="W117" s="167" t="n">
        <v>0</v>
      </c>
      <c r="X117" s="167" t="n">
        <v>0</v>
      </c>
      <c r="Z117" s="261"/>
      <c r="AA117" s="261"/>
      <c r="AB117" s="261"/>
      <c r="AC117" s="261"/>
    </row>
    <row r="118" customFormat="false" ht="15.6" hidden="false" customHeight="true" outlineLevel="0" collapsed="false">
      <c r="A118" s="167"/>
      <c r="B118" s="55" t="s">
        <v>658</v>
      </c>
      <c r="C118" s="55" t="n">
        <v>70</v>
      </c>
      <c r="D118" s="55" t="n">
        <v>60</v>
      </c>
      <c r="E118" s="55" t="n">
        <v>60</v>
      </c>
      <c r="F118" s="55" t="n">
        <v>1756</v>
      </c>
      <c r="G118" s="55" t="n">
        <v>1927</v>
      </c>
      <c r="H118" s="55" t="n">
        <v>1405</v>
      </c>
      <c r="I118" s="55" t="n">
        <v>2345</v>
      </c>
      <c r="J118" s="55" t="n">
        <v>673</v>
      </c>
      <c r="K118" s="55" t="n">
        <v>928</v>
      </c>
      <c r="L118" s="55" t="n">
        <v>2056</v>
      </c>
      <c r="M118" s="55" t="n">
        <v>2337</v>
      </c>
      <c r="N118" s="55" t="n">
        <v>2899</v>
      </c>
      <c r="O118" s="55" t="n">
        <v>1886</v>
      </c>
      <c r="P118" s="55" t="n">
        <v>2463</v>
      </c>
      <c r="Q118" s="55" t="n">
        <v>2245</v>
      </c>
      <c r="R118" s="55" t="n">
        <v>1705</v>
      </c>
      <c r="S118" s="55" t="n">
        <v>1837</v>
      </c>
      <c r="T118" s="55" t="n">
        <v>1789</v>
      </c>
      <c r="U118" s="55" t="n">
        <v>1197</v>
      </c>
      <c r="V118" s="55" t="n">
        <v>1617</v>
      </c>
      <c r="W118" s="55" t="n">
        <v>859</v>
      </c>
      <c r="X118" s="55" t="n">
        <v>1406</v>
      </c>
      <c r="Y118" s="261"/>
    </row>
    <row r="119" customFormat="false" ht="15.6" hidden="false" customHeight="true" outlineLevel="0" collapsed="false">
      <c r="A119" s="167"/>
      <c r="B119" s="107" t="s">
        <v>659</v>
      </c>
      <c r="C119" s="167" t="n">
        <v>5</v>
      </c>
      <c r="D119" s="167" t="n">
        <v>1</v>
      </c>
      <c r="E119" s="167" t="n">
        <v>54</v>
      </c>
      <c r="F119" s="167" t="n">
        <v>1678</v>
      </c>
      <c r="G119" s="167" t="n">
        <v>1910</v>
      </c>
      <c r="H119" s="167" t="n">
        <v>608</v>
      </c>
      <c r="I119" s="167" t="n">
        <v>2184</v>
      </c>
      <c r="J119" s="167" t="n">
        <v>361</v>
      </c>
      <c r="K119" s="167" t="n">
        <v>473</v>
      </c>
      <c r="L119" s="167" t="n">
        <v>1559</v>
      </c>
      <c r="M119" s="167" t="n">
        <v>1593</v>
      </c>
      <c r="N119" s="167" t="n">
        <v>2286</v>
      </c>
      <c r="O119" s="167" t="n">
        <v>1336</v>
      </c>
      <c r="P119" s="167" t="n">
        <v>1318</v>
      </c>
      <c r="Q119" s="167" t="n">
        <v>1358</v>
      </c>
      <c r="R119" s="167" t="n">
        <v>1260</v>
      </c>
      <c r="S119" s="167" t="n">
        <v>982</v>
      </c>
      <c r="T119" s="167" t="n">
        <v>1328</v>
      </c>
      <c r="U119" s="167" t="n">
        <v>754</v>
      </c>
      <c r="V119" s="167" t="n">
        <v>791</v>
      </c>
      <c r="W119" s="167" t="n">
        <v>447</v>
      </c>
      <c r="X119" s="167" t="n">
        <v>1055</v>
      </c>
    </row>
    <row r="120" customFormat="false" ht="15.6" hidden="false" customHeight="true" outlineLevel="0" collapsed="false">
      <c r="A120" s="167"/>
      <c r="B120" s="107" t="s">
        <v>660</v>
      </c>
      <c r="C120" s="167" t="n">
        <v>0</v>
      </c>
      <c r="D120" s="167" t="n">
        <v>0</v>
      </c>
      <c r="E120" s="167" t="n">
        <v>0</v>
      </c>
      <c r="F120" s="167" t="n">
        <v>0</v>
      </c>
      <c r="G120" s="167" t="n">
        <v>12</v>
      </c>
      <c r="H120" s="167" t="n">
        <v>3</v>
      </c>
      <c r="I120" s="167" t="n">
        <v>25</v>
      </c>
      <c r="J120" s="167" t="n">
        <v>30</v>
      </c>
      <c r="K120" s="167" t="n">
        <v>31</v>
      </c>
      <c r="L120" s="167" t="n">
        <v>0</v>
      </c>
      <c r="M120" s="167" t="n">
        <v>0</v>
      </c>
      <c r="N120" s="167" t="n">
        <v>0</v>
      </c>
      <c r="O120" s="167" t="n">
        <v>0</v>
      </c>
      <c r="P120" s="167" t="n">
        <v>0</v>
      </c>
      <c r="Q120" s="167" t="n">
        <v>2</v>
      </c>
      <c r="R120" s="167" t="n">
        <v>1</v>
      </c>
      <c r="S120" s="167" t="n">
        <v>2</v>
      </c>
      <c r="T120" s="167" t="n">
        <v>0</v>
      </c>
      <c r="U120" s="167" t="n">
        <v>0</v>
      </c>
      <c r="V120" s="167" t="n">
        <v>0</v>
      </c>
      <c r="W120" s="167" t="n">
        <v>0</v>
      </c>
      <c r="X120" s="167" t="n">
        <v>0</v>
      </c>
    </row>
    <row r="121" customFormat="false" ht="15.6" hidden="false" customHeight="true" outlineLevel="0" collapsed="false">
      <c r="A121" s="167"/>
      <c r="B121" s="107" t="s">
        <v>661</v>
      </c>
      <c r="C121" s="167" t="n">
        <v>0</v>
      </c>
      <c r="D121" s="167" t="n">
        <v>0</v>
      </c>
      <c r="E121" s="167" t="n">
        <v>0</v>
      </c>
      <c r="F121" s="167" t="n">
        <v>1</v>
      </c>
      <c r="G121" s="167" t="n">
        <v>112</v>
      </c>
      <c r="H121" s="167" t="n">
        <v>98</v>
      </c>
      <c r="I121" s="167" t="n">
        <v>100</v>
      </c>
      <c r="J121" s="167" t="n">
        <v>44</v>
      </c>
      <c r="K121" s="167" t="n">
        <v>9</v>
      </c>
      <c r="L121" s="167" t="n">
        <v>4</v>
      </c>
      <c r="M121" s="167" t="n">
        <v>0</v>
      </c>
      <c r="N121" s="167" t="n">
        <v>0</v>
      </c>
      <c r="O121" s="167" t="n">
        <v>18</v>
      </c>
      <c r="P121" s="167" t="n">
        <v>8</v>
      </c>
      <c r="Q121" s="167" t="n">
        <v>2</v>
      </c>
      <c r="R121" s="167" t="n">
        <v>0</v>
      </c>
      <c r="S121" s="167" t="n">
        <v>7</v>
      </c>
      <c r="T121" s="167" t="n">
        <v>3</v>
      </c>
      <c r="U121" s="167" t="n">
        <v>0</v>
      </c>
      <c r="V121" s="167" t="n">
        <v>2</v>
      </c>
      <c r="W121" s="167" t="n">
        <v>17</v>
      </c>
      <c r="X121" s="167" t="n">
        <v>6</v>
      </c>
    </row>
    <row r="122" customFormat="false" ht="15.6" hidden="false" customHeight="true" outlineLevel="0" collapsed="false">
      <c r="A122" s="167"/>
      <c r="B122" s="107" t="s">
        <v>662</v>
      </c>
      <c r="C122" s="167" t="n">
        <v>5</v>
      </c>
      <c r="D122" s="167" t="n">
        <v>0</v>
      </c>
      <c r="E122" s="167" t="n">
        <v>43</v>
      </c>
      <c r="F122" s="167" t="n">
        <v>1675</v>
      </c>
      <c r="G122" s="167" t="n">
        <v>1783</v>
      </c>
      <c r="H122" s="167" t="n">
        <v>311</v>
      </c>
      <c r="I122" s="167" t="n">
        <v>1963</v>
      </c>
      <c r="J122" s="167" t="n">
        <v>209</v>
      </c>
      <c r="K122" s="167" t="n">
        <v>388</v>
      </c>
      <c r="L122" s="167" t="n">
        <v>196</v>
      </c>
      <c r="M122" s="167" t="n">
        <v>940</v>
      </c>
      <c r="N122" s="167" t="n">
        <v>880</v>
      </c>
      <c r="O122" s="167" t="n">
        <v>364</v>
      </c>
      <c r="P122" s="167" t="n">
        <v>460</v>
      </c>
      <c r="Q122" s="167" t="n">
        <v>540</v>
      </c>
      <c r="R122" s="167" t="n">
        <v>252</v>
      </c>
      <c r="S122" s="167" t="n">
        <v>457</v>
      </c>
      <c r="T122" s="167" t="n">
        <v>686</v>
      </c>
      <c r="U122" s="167" t="n">
        <v>561</v>
      </c>
      <c r="V122" s="167" t="n">
        <v>602</v>
      </c>
      <c r="W122" s="167" t="n">
        <v>313</v>
      </c>
      <c r="X122" s="167" t="n">
        <v>990</v>
      </c>
    </row>
    <row r="123" customFormat="false" ht="15.6" hidden="false" customHeight="true" outlineLevel="0" collapsed="false">
      <c r="A123" s="167"/>
      <c r="B123" s="107" t="s">
        <v>663</v>
      </c>
      <c r="C123" s="167" t="n">
        <v>4</v>
      </c>
      <c r="D123" s="167" t="n">
        <v>0</v>
      </c>
      <c r="E123" s="167" t="n">
        <v>0</v>
      </c>
      <c r="F123" s="167" t="n">
        <v>24</v>
      </c>
      <c r="G123" s="167" t="n">
        <v>88</v>
      </c>
      <c r="H123" s="167" t="n">
        <v>36</v>
      </c>
      <c r="I123" s="167" t="n">
        <v>47</v>
      </c>
      <c r="J123" s="167" t="n">
        <v>96</v>
      </c>
      <c r="K123" s="167" t="n">
        <v>0</v>
      </c>
      <c r="L123" s="167" t="n">
        <v>5</v>
      </c>
      <c r="M123" s="167" t="n">
        <v>131</v>
      </c>
      <c r="N123" s="167" t="n">
        <v>11</v>
      </c>
      <c r="O123" s="167" t="n">
        <v>34</v>
      </c>
      <c r="P123" s="167" t="n">
        <v>6</v>
      </c>
      <c r="Q123" s="167" t="n">
        <v>0</v>
      </c>
      <c r="R123" s="167" t="n">
        <v>6</v>
      </c>
      <c r="S123" s="167" t="n">
        <v>4</v>
      </c>
      <c r="T123" s="167" t="n">
        <v>0</v>
      </c>
      <c r="U123" s="167" t="n">
        <v>24</v>
      </c>
      <c r="V123" s="167" t="n">
        <v>0</v>
      </c>
      <c r="W123" s="167" t="n">
        <v>27</v>
      </c>
      <c r="X123" s="167" t="n">
        <v>2</v>
      </c>
    </row>
    <row r="124" customFormat="false" ht="15.6" hidden="false" customHeight="true" outlineLevel="0" collapsed="false">
      <c r="A124" s="167"/>
      <c r="B124" s="107" t="s">
        <v>664</v>
      </c>
      <c r="C124" s="167" t="n">
        <v>1</v>
      </c>
      <c r="D124" s="167" t="n">
        <v>0</v>
      </c>
      <c r="E124" s="167" t="n">
        <v>0</v>
      </c>
      <c r="F124" s="167" t="n">
        <v>1625</v>
      </c>
      <c r="G124" s="167" t="n">
        <v>1548</v>
      </c>
      <c r="H124" s="167" t="n">
        <v>183</v>
      </c>
      <c r="I124" s="167" t="n">
        <v>148</v>
      </c>
      <c r="J124" s="167" t="n">
        <v>6</v>
      </c>
      <c r="K124" s="167" t="n">
        <v>104</v>
      </c>
      <c r="L124" s="167" t="n">
        <v>89</v>
      </c>
      <c r="M124" s="167" t="n">
        <v>52</v>
      </c>
      <c r="N124" s="167" t="n">
        <v>176</v>
      </c>
      <c r="O124" s="167" t="n">
        <v>115</v>
      </c>
      <c r="P124" s="167" t="n">
        <v>80</v>
      </c>
      <c r="Q124" s="167" t="n">
        <v>26</v>
      </c>
      <c r="R124" s="167" t="n">
        <v>54</v>
      </c>
      <c r="S124" s="167" t="n">
        <v>12</v>
      </c>
      <c r="T124" s="167" t="n">
        <v>33</v>
      </c>
      <c r="U124" s="167" t="n">
        <v>65</v>
      </c>
      <c r="V124" s="167" t="n">
        <v>449</v>
      </c>
      <c r="W124" s="167" t="n">
        <v>274</v>
      </c>
      <c r="X124" s="167" t="n">
        <v>584</v>
      </c>
    </row>
    <row r="125" customFormat="false" ht="15.6" hidden="false" customHeight="true" outlineLevel="0" collapsed="false">
      <c r="A125" s="167"/>
      <c r="B125" s="107" t="s">
        <v>665</v>
      </c>
      <c r="C125" s="167" t="n">
        <v>0</v>
      </c>
      <c r="D125" s="167" t="n">
        <v>0</v>
      </c>
      <c r="E125" s="167" t="n">
        <v>0</v>
      </c>
      <c r="F125" s="167" t="n">
        <v>4</v>
      </c>
      <c r="G125" s="167" t="n">
        <v>1</v>
      </c>
      <c r="H125" s="167" t="n">
        <v>5</v>
      </c>
      <c r="I125" s="167" t="n">
        <v>0</v>
      </c>
      <c r="J125" s="167" t="n">
        <v>0</v>
      </c>
      <c r="K125" s="167" t="n">
        <v>0</v>
      </c>
      <c r="L125" s="167" t="n">
        <v>0</v>
      </c>
      <c r="M125" s="167" t="n">
        <v>1</v>
      </c>
      <c r="N125" s="167" t="n">
        <v>0</v>
      </c>
      <c r="O125" s="167" t="n">
        <v>0</v>
      </c>
      <c r="P125" s="167" t="n">
        <v>0</v>
      </c>
      <c r="Q125" s="167" t="n">
        <v>0</v>
      </c>
      <c r="R125" s="167" t="n">
        <v>0</v>
      </c>
      <c r="S125" s="167" t="n">
        <v>0</v>
      </c>
      <c r="T125" s="167" t="n">
        <v>1</v>
      </c>
      <c r="U125" s="167" t="n">
        <v>0</v>
      </c>
      <c r="V125" s="167" t="n">
        <v>0</v>
      </c>
      <c r="W125" s="167" t="n">
        <v>0</v>
      </c>
      <c r="X125" s="167" t="n">
        <v>0</v>
      </c>
    </row>
    <row r="126" customFormat="false" ht="15.6" hidden="false" customHeight="true" outlineLevel="0" collapsed="false">
      <c r="A126" s="167"/>
      <c r="B126" s="62" t="s">
        <v>666</v>
      </c>
      <c r="C126" s="62" t="n">
        <v>0</v>
      </c>
      <c r="D126" s="62" t="n">
        <v>0</v>
      </c>
      <c r="E126" s="62" t="n">
        <v>0</v>
      </c>
      <c r="F126" s="62" t="n">
        <v>0</v>
      </c>
      <c r="G126" s="62" t="n">
        <v>0</v>
      </c>
      <c r="H126" s="62" t="n">
        <v>0</v>
      </c>
      <c r="I126" s="62" t="n">
        <v>126</v>
      </c>
      <c r="J126" s="62" t="n">
        <v>0</v>
      </c>
      <c r="K126" s="62" t="n">
        <v>52</v>
      </c>
      <c r="L126" s="62" t="n">
        <v>50</v>
      </c>
      <c r="M126" s="62" t="n">
        <v>46</v>
      </c>
      <c r="N126" s="62" t="n">
        <v>469</v>
      </c>
      <c r="O126" s="62" t="n">
        <v>8</v>
      </c>
      <c r="P126" s="62" t="n">
        <v>350</v>
      </c>
      <c r="Q126" s="62" t="n">
        <v>420</v>
      </c>
      <c r="R126" s="62" t="n">
        <v>113</v>
      </c>
      <c r="S126" s="62" t="n">
        <v>294</v>
      </c>
      <c r="T126" s="62" t="n">
        <v>570</v>
      </c>
      <c r="U126" s="62" t="n">
        <v>400</v>
      </c>
      <c r="V126" s="62" t="n">
        <v>150</v>
      </c>
      <c r="W126" s="62" t="n">
        <v>11</v>
      </c>
      <c r="X126" s="62" t="n">
        <v>400</v>
      </c>
    </row>
    <row r="127" customFormat="false" ht="15.6" hidden="false" customHeight="true" outlineLevel="0" collapsed="false">
      <c r="A127" s="167"/>
      <c r="B127" s="107" t="s">
        <v>667</v>
      </c>
      <c r="C127" s="167" t="n">
        <v>0</v>
      </c>
      <c r="D127" s="167" t="n">
        <v>0</v>
      </c>
      <c r="E127" s="167" t="n">
        <v>38</v>
      </c>
      <c r="F127" s="167" t="n">
        <v>20</v>
      </c>
      <c r="G127" s="167" t="n">
        <v>123</v>
      </c>
      <c r="H127" s="167" t="n">
        <v>77</v>
      </c>
      <c r="I127" s="167" t="n">
        <v>330</v>
      </c>
      <c r="J127" s="167" t="n">
        <v>73</v>
      </c>
      <c r="K127" s="167" t="n">
        <v>193</v>
      </c>
      <c r="L127" s="167" t="n">
        <v>43</v>
      </c>
      <c r="M127" s="167" t="n">
        <v>271</v>
      </c>
      <c r="N127" s="167" t="n">
        <v>185</v>
      </c>
      <c r="O127" s="167" t="n">
        <v>197</v>
      </c>
      <c r="P127" s="167" t="n">
        <v>7</v>
      </c>
      <c r="Q127" s="167" t="n">
        <v>73</v>
      </c>
      <c r="R127" s="167" t="n">
        <v>67</v>
      </c>
      <c r="S127" s="167" t="n">
        <v>137</v>
      </c>
      <c r="T127" s="167" t="n">
        <v>69</v>
      </c>
      <c r="U127" s="167" t="n">
        <v>60</v>
      </c>
      <c r="V127" s="167" t="n">
        <v>3</v>
      </c>
      <c r="W127" s="167" t="n">
        <v>0</v>
      </c>
      <c r="X127" s="167" t="n">
        <v>0</v>
      </c>
    </row>
    <row r="128" customFormat="false" ht="15.6" hidden="false" customHeight="true" outlineLevel="0" collapsed="false">
      <c r="A128" s="167"/>
      <c r="B128" s="62" t="s">
        <v>668</v>
      </c>
      <c r="C128" s="62" t="n">
        <v>0</v>
      </c>
      <c r="D128" s="62" t="n">
        <v>0</v>
      </c>
      <c r="E128" s="62" t="n">
        <v>5</v>
      </c>
      <c r="F128" s="62" t="n">
        <v>2</v>
      </c>
      <c r="G128" s="62" t="n">
        <v>23</v>
      </c>
      <c r="H128" s="62" t="n">
        <v>10</v>
      </c>
      <c r="I128" s="62" t="n">
        <v>1312</v>
      </c>
      <c r="J128" s="62" t="n">
        <v>34</v>
      </c>
      <c r="K128" s="62" t="n">
        <v>39</v>
      </c>
      <c r="L128" s="62" t="n">
        <v>9</v>
      </c>
      <c r="M128" s="62" t="n">
        <v>439</v>
      </c>
      <c r="N128" s="62" t="n">
        <v>39</v>
      </c>
      <c r="O128" s="62" t="n">
        <v>10</v>
      </c>
      <c r="P128" s="62" t="n">
        <v>17</v>
      </c>
      <c r="Q128" s="62" t="n">
        <v>21</v>
      </c>
      <c r="R128" s="62" t="n">
        <v>12</v>
      </c>
      <c r="S128" s="62" t="n">
        <v>10</v>
      </c>
      <c r="T128" s="62" t="n">
        <v>13</v>
      </c>
      <c r="U128" s="62" t="n">
        <v>12</v>
      </c>
      <c r="V128" s="62" t="n">
        <v>0</v>
      </c>
      <c r="W128" s="62" t="n">
        <v>1</v>
      </c>
      <c r="X128" s="62" t="n">
        <v>4</v>
      </c>
    </row>
    <row r="129" customFormat="false" ht="15.6" hidden="false" customHeight="true" outlineLevel="0" collapsed="false">
      <c r="A129" s="167"/>
      <c r="B129" s="62" t="s">
        <v>669</v>
      </c>
      <c r="C129" s="62" t="n">
        <v>0</v>
      </c>
      <c r="D129" s="62" t="n">
        <v>0</v>
      </c>
      <c r="E129" s="62" t="n">
        <v>0</v>
      </c>
      <c r="F129" s="62" t="n">
        <v>0</v>
      </c>
      <c r="G129" s="62" t="n">
        <v>0</v>
      </c>
      <c r="H129" s="62" t="n">
        <v>0</v>
      </c>
      <c r="I129" s="62" t="n">
        <v>0</v>
      </c>
      <c r="J129" s="62" t="n">
        <v>0</v>
      </c>
      <c r="K129" s="62" t="n">
        <v>0</v>
      </c>
      <c r="L129" s="62" t="n">
        <v>0</v>
      </c>
      <c r="M129" s="62" t="n">
        <v>0</v>
      </c>
      <c r="N129" s="62" t="n">
        <v>0</v>
      </c>
      <c r="O129" s="62" t="n">
        <v>0</v>
      </c>
      <c r="P129" s="62" t="n">
        <v>0</v>
      </c>
      <c r="Q129" s="62" t="n">
        <v>0</v>
      </c>
      <c r="R129" s="62" t="n">
        <v>0</v>
      </c>
      <c r="S129" s="62" t="n">
        <v>0</v>
      </c>
      <c r="T129" s="62" t="n">
        <v>0</v>
      </c>
      <c r="U129" s="62" t="n">
        <v>0</v>
      </c>
      <c r="V129" s="62" t="n">
        <v>0</v>
      </c>
      <c r="W129" s="62" t="n">
        <v>0</v>
      </c>
      <c r="X129" s="62" t="n">
        <v>0</v>
      </c>
    </row>
    <row r="130" customFormat="false" ht="15.6" hidden="false" customHeight="true" outlineLevel="0" collapsed="false">
      <c r="A130" s="167"/>
      <c r="B130" s="167" t="s">
        <v>670</v>
      </c>
      <c r="C130" s="107" t="n">
        <v>0</v>
      </c>
      <c r="D130" s="107" t="n">
        <v>0</v>
      </c>
      <c r="E130" s="107" t="n">
        <v>0</v>
      </c>
      <c r="F130" s="107" t="n">
        <v>0</v>
      </c>
      <c r="G130" s="107" t="n">
        <v>0</v>
      </c>
      <c r="H130" s="107" t="n">
        <v>0</v>
      </c>
      <c r="I130" s="107" t="n">
        <v>0</v>
      </c>
      <c r="J130" s="107" t="n">
        <v>0</v>
      </c>
      <c r="K130" s="107" t="n">
        <v>0</v>
      </c>
      <c r="L130" s="107" t="n">
        <v>0</v>
      </c>
      <c r="M130" s="107" t="n">
        <v>0</v>
      </c>
      <c r="N130" s="107" t="n">
        <v>0</v>
      </c>
      <c r="O130" s="107" t="n">
        <v>0</v>
      </c>
      <c r="P130" s="107" t="n">
        <v>0</v>
      </c>
      <c r="Q130" s="107" t="n">
        <v>0</v>
      </c>
      <c r="R130" s="107" t="n">
        <v>0</v>
      </c>
      <c r="S130" s="107" t="n">
        <v>0</v>
      </c>
      <c r="T130" s="107" t="n">
        <v>0</v>
      </c>
      <c r="U130" s="107" t="n">
        <v>0</v>
      </c>
      <c r="V130" s="107" t="n">
        <v>0</v>
      </c>
      <c r="W130" s="107" t="n">
        <v>0</v>
      </c>
      <c r="X130" s="107" t="n">
        <v>0</v>
      </c>
    </row>
    <row r="131" customFormat="false" ht="15.6" hidden="false" customHeight="true" outlineLevel="0" collapsed="false">
      <c r="A131" s="167"/>
      <c r="B131" s="62" t="s">
        <v>671</v>
      </c>
      <c r="C131" s="62" t="n">
        <v>0</v>
      </c>
      <c r="D131" s="62" t="n">
        <v>1</v>
      </c>
      <c r="E131" s="62" t="n">
        <v>11</v>
      </c>
      <c r="F131" s="62" t="n">
        <v>2</v>
      </c>
      <c r="G131" s="62" t="n">
        <v>3</v>
      </c>
      <c r="H131" s="62" t="n">
        <v>196</v>
      </c>
      <c r="I131" s="62" t="n">
        <v>96</v>
      </c>
      <c r="J131" s="62" t="n">
        <v>78</v>
      </c>
      <c r="K131" s="62" t="n">
        <v>45</v>
      </c>
      <c r="L131" s="62" t="n">
        <v>1359</v>
      </c>
      <c r="M131" s="62" t="n">
        <v>653</v>
      </c>
      <c r="N131" s="62" t="n">
        <v>1406</v>
      </c>
      <c r="O131" s="62" t="n">
        <v>954</v>
      </c>
      <c r="P131" s="62" t="n">
        <v>850</v>
      </c>
      <c r="Q131" s="62" t="n">
        <v>814</v>
      </c>
      <c r="R131" s="62" t="n">
        <v>1007</v>
      </c>
      <c r="S131" s="62" t="n">
        <v>516</v>
      </c>
      <c r="T131" s="62" t="n">
        <v>639</v>
      </c>
      <c r="U131" s="62" t="n">
        <v>193</v>
      </c>
      <c r="V131" s="62" t="n">
        <v>187</v>
      </c>
      <c r="W131" s="62" t="n">
        <v>117</v>
      </c>
      <c r="X131" s="62" t="n">
        <v>59</v>
      </c>
    </row>
    <row r="132" customFormat="false" ht="15.6" hidden="false" customHeight="true" outlineLevel="0" collapsed="false">
      <c r="A132" s="167"/>
      <c r="B132" s="167" t="s">
        <v>672</v>
      </c>
      <c r="C132" s="107" t="n">
        <v>0</v>
      </c>
      <c r="D132" s="107" t="n">
        <v>1</v>
      </c>
      <c r="E132" s="107" t="n">
        <v>4</v>
      </c>
      <c r="F132" s="107" t="n">
        <v>2</v>
      </c>
      <c r="G132" s="107" t="n">
        <v>1</v>
      </c>
      <c r="H132" s="107" t="n">
        <v>10</v>
      </c>
      <c r="I132" s="107" t="n">
        <v>18</v>
      </c>
      <c r="J132" s="107" t="n">
        <v>69</v>
      </c>
      <c r="K132" s="107" t="n">
        <v>12</v>
      </c>
      <c r="L132" s="107" t="n">
        <v>1266</v>
      </c>
      <c r="M132" s="107" t="n">
        <v>338</v>
      </c>
      <c r="N132" s="107" t="n">
        <v>803</v>
      </c>
      <c r="O132" s="107" t="n">
        <v>884</v>
      </c>
      <c r="P132" s="107" t="n">
        <v>839</v>
      </c>
      <c r="Q132" s="107" t="n">
        <v>661</v>
      </c>
      <c r="R132" s="107" t="n">
        <v>1005</v>
      </c>
      <c r="S132" s="107" t="n">
        <v>510</v>
      </c>
      <c r="T132" s="107" t="n">
        <v>566</v>
      </c>
      <c r="U132" s="107" t="n">
        <v>186</v>
      </c>
      <c r="V132" s="107" t="n">
        <v>150</v>
      </c>
      <c r="W132" s="107" t="n">
        <v>86</v>
      </c>
      <c r="X132" s="107" t="n">
        <v>53</v>
      </c>
    </row>
    <row r="133" customFormat="false" ht="15.6" hidden="false" customHeight="true" outlineLevel="0" collapsed="false">
      <c r="A133" s="167"/>
      <c r="B133" s="167" t="s">
        <v>673</v>
      </c>
      <c r="C133" s="107" t="n">
        <v>0</v>
      </c>
      <c r="D133" s="107" t="n">
        <v>0</v>
      </c>
      <c r="E133" s="107" t="n">
        <v>0</v>
      </c>
      <c r="F133" s="107" t="n">
        <v>0</v>
      </c>
      <c r="G133" s="107" t="n">
        <v>0</v>
      </c>
      <c r="H133" s="107" t="n">
        <v>0</v>
      </c>
      <c r="I133" s="107" t="n">
        <v>0</v>
      </c>
      <c r="J133" s="107" t="n">
        <v>0</v>
      </c>
      <c r="K133" s="107" t="n">
        <v>4</v>
      </c>
      <c r="L133" s="107" t="n">
        <v>44</v>
      </c>
      <c r="M133" s="107" t="n">
        <v>0</v>
      </c>
      <c r="N133" s="107" t="n">
        <v>0</v>
      </c>
      <c r="O133" s="107" t="n">
        <v>0</v>
      </c>
      <c r="P133" s="107" t="n">
        <v>0</v>
      </c>
      <c r="Q133" s="107" t="n">
        <v>0</v>
      </c>
      <c r="R133" s="107" t="n">
        <v>0</v>
      </c>
      <c r="S133" s="107" t="n">
        <v>2</v>
      </c>
      <c r="T133" s="107" t="n">
        <v>1</v>
      </c>
      <c r="U133" s="107" t="n">
        <v>0</v>
      </c>
      <c r="V133" s="107" t="n">
        <v>0</v>
      </c>
      <c r="W133" s="107" t="n">
        <v>2</v>
      </c>
      <c r="X133" s="107" t="n">
        <v>0</v>
      </c>
    </row>
    <row r="134" customFormat="false" ht="15.6" hidden="false" customHeight="true" outlineLevel="0" collapsed="false">
      <c r="A134" s="167"/>
      <c r="B134" s="167" t="s">
        <v>674</v>
      </c>
      <c r="C134" s="107" t="n">
        <v>0</v>
      </c>
      <c r="D134" s="107" t="n">
        <v>0</v>
      </c>
      <c r="E134" s="107" t="n">
        <v>7</v>
      </c>
      <c r="F134" s="107" t="n">
        <v>0</v>
      </c>
      <c r="G134" s="107" t="n">
        <v>2</v>
      </c>
      <c r="H134" s="107" t="n">
        <v>84</v>
      </c>
      <c r="I134" s="107" t="n">
        <v>34</v>
      </c>
      <c r="J134" s="107" t="n">
        <v>9</v>
      </c>
      <c r="K134" s="107" t="n">
        <v>29</v>
      </c>
      <c r="L134" s="107" t="n">
        <v>45</v>
      </c>
      <c r="M134" s="107" t="n">
        <v>315</v>
      </c>
      <c r="N134" s="107" t="n">
        <v>573</v>
      </c>
      <c r="O134" s="107" t="n">
        <v>35</v>
      </c>
      <c r="P134" s="107" t="n">
        <v>0</v>
      </c>
      <c r="Q134" s="107" t="n">
        <v>152</v>
      </c>
      <c r="R134" s="107" t="n">
        <v>2</v>
      </c>
      <c r="S134" s="107" t="n">
        <v>4</v>
      </c>
      <c r="T134" s="107" t="n">
        <v>41</v>
      </c>
      <c r="U134" s="107" t="n">
        <v>3</v>
      </c>
      <c r="V134" s="107" t="n">
        <v>1</v>
      </c>
      <c r="W134" s="107" t="n">
        <v>0</v>
      </c>
      <c r="X134" s="107" t="n">
        <v>5</v>
      </c>
    </row>
    <row r="135" customFormat="false" ht="15.6" hidden="false" customHeight="true" outlineLevel="0" collapsed="false">
      <c r="A135" s="167"/>
      <c r="B135" s="167" t="s">
        <v>675</v>
      </c>
      <c r="C135" s="107" t="n">
        <v>0</v>
      </c>
      <c r="D135" s="107" t="n">
        <v>0</v>
      </c>
      <c r="E135" s="107" t="n">
        <v>0</v>
      </c>
      <c r="F135" s="107" t="n">
        <v>0</v>
      </c>
      <c r="G135" s="107" t="n">
        <v>0</v>
      </c>
      <c r="H135" s="107" t="n">
        <v>0</v>
      </c>
      <c r="I135" s="107" t="n">
        <v>0</v>
      </c>
      <c r="J135" s="107" t="n">
        <v>0</v>
      </c>
      <c r="K135" s="107" t="n">
        <v>0</v>
      </c>
      <c r="L135" s="107" t="n">
        <v>0</v>
      </c>
      <c r="M135" s="107" t="n">
        <v>0</v>
      </c>
      <c r="N135" s="107" t="n">
        <v>0</v>
      </c>
      <c r="O135" s="107" t="n">
        <v>0</v>
      </c>
      <c r="P135" s="107" t="n">
        <v>11</v>
      </c>
      <c r="Q135" s="107" t="n">
        <v>0</v>
      </c>
      <c r="R135" s="107" t="n">
        <v>0</v>
      </c>
      <c r="S135" s="107" t="n">
        <v>0</v>
      </c>
      <c r="T135" s="107" t="n">
        <v>1</v>
      </c>
      <c r="U135" s="107" t="n">
        <v>0</v>
      </c>
      <c r="V135" s="107" t="n">
        <v>1</v>
      </c>
      <c r="W135" s="107" t="n">
        <v>0</v>
      </c>
      <c r="X135" s="107" t="n">
        <v>1</v>
      </c>
    </row>
    <row r="136" customFormat="false" ht="15.6" hidden="false" customHeight="true" outlineLevel="0" collapsed="false">
      <c r="A136" s="167"/>
      <c r="B136" s="167" t="s">
        <v>676</v>
      </c>
      <c r="C136" s="107" t="n">
        <v>0</v>
      </c>
      <c r="D136" s="107" t="n">
        <v>0</v>
      </c>
      <c r="E136" s="107" t="n">
        <v>0</v>
      </c>
      <c r="F136" s="107" t="n">
        <v>0</v>
      </c>
      <c r="G136" s="107" t="n">
        <v>0</v>
      </c>
      <c r="H136" s="107" t="n">
        <v>102</v>
      </c>
      <c r="I136" s="107" t="n">
        <v>44</v>
      </c>
      <c r="J136" s="107" t="n">
        <v>0</v>
      </c>
      <c r="K136" s="107" t="n">
        <v>0</v>
      </c>
      <c r="L136" s="107" t="n">
        <v>4</v>
      </c>
      <c r="M136" s="107" t="n">
        <v>0</v>
      </c>
      <c r="N136" s="107" t="n">
        <v>30</v>
      </c>
      <c r="O136" s="107" t="n">
        <v>35</v>
      </c>
      <c r="P136" s="107" t="n">
        <v>0</v>
      </c>
      <c r="Q136" s="107" t="n">
        <v>1</v>
      </c>
      <c r="R136" s="107" t="n">
        <v>0</v>
      </c>
      <c r="S136" s="107" t="n">
        <v>0</v>
      </c>
      <c r="T136" s="107" t="n">
        <v>30</v>
      </c>
      <c r="U136" s="107" t="n">
        <v>4</v>
      </c>
      <c r="V136" s="107" t="n">
        <v>35</v>
      </c>
      <c r="W136" s="107" t="n">
        <v>29</v>
      </c>
      <c r="X136" s="107" t="n">
        <v>0</v>
      </c>
    </row>
    <row r="137" customFormat="false" ht="15.6" hidden="false" customHeight="true" outlineLevel="0" collapsed="false">
      <c r="A137" s="167"/>
      <c r="B137" s="167" t="s">
        <v>677</v>
      </c>
      <c r="C137" s="107" t="n">
        <v>65</v>
      </c>
      <c r="D137" s="107" t="n">
        <v>59</v>
      </c>
      <c r="E137" s="107" t="n">
        <v>6</v>
      </c>
      <c r="F137" s="107" t="n">
        <v>78</v>
      </c>
      <c r="G137" s="107" t="n">
        <v>17</v>
      </c>
      <c r="H137" s="107" t="n">
        <v>797</v>
      </c>
      <c r="I137" s="107" t="n">
        <v>161</v>
      </c>
      <c r="J137" s="107" t="n">
        <v>312</v>
      </c>
      <c r="K137" s="107" t="n">
        <v>455</v>
      </c>
      <c r="L137" s="107" t="n">
        <v>497</v>
      </c>
      <c r="M137" s="107" t="n">
        <v>744</v>
      </c>
      <c r="N137" s="107" t="n">
        <v>613</v>
      </c>
      <c r="O137" s="107" t="n">
        <v>550</v>
      </c>
      <c r="P137" s="107" t="n">
        <v>1145</v>
      </c>
      <c r="Q137" s="107" t="n">
        <v>887</v>
      </c>
      <c r="R137" s="107" t="n">
        <v>445</v>
      </c>
      <c r="S137" s="107" t="n">
        <v>855</v>
      </c>
      <c r="T137" s="107" t="n">
        <v>461</v>
      </c>
      <c r="U137" s="107" t="n">
        <v>443</v>
      </c>
      <c r="V137" s="107" t="n">
        <v>826</v>
      </c>
      <c r="W137" s="107" t="n">
        <v>412</v>
      </c>
      <c r="X137" s="107" t="n">
        <v>351</v>
      </c>
    </row>
    <row r="138" customFormat="false" ht="15.6" hidden="false" customHeight="true" outlineLevel="0" collapsed="false">
      <c r="A138" s="167"/>
      <c r="B138" s="167" t="s">
        <v>678</v>
      </c>
      <c r="C138" s="107" t="n">
        <v>0</v>
      </c>
      <c r="D138" s="107" t="n">
        <v>0</v>
      </c>
      <c r="E138" s="107" t="n">
        <v>0</v>
      </c>
      <c r="F138" s="107" t="n">
        <v>0</v>
      </c>
      <c r="G138" s="107" t="n">
        <v>0</v>
      </c>
      <c r="H138" s="107" t="n">
        <v>0</v>
      </c>
      <c r="I138" s="107" t="n">
        <v>0</v>
      </c>
      <c r="J138" s="107" t="n">
        <v>0</v>
      </c>
      <c r="K138" s="107" t="n">
        <v>0</v>
      </c>
      <c r="L138" s="107" t="n">
        <v>0</v>
      </c>
      <c r="M138" s="107" t="n">
        <v>0</v>
      </c>
      <c r="N138" s="107" t="n">
        <v>0</v>
      </c>
      <c r="O138" s="107" t="n">
        <v>0</v>
      </c>
      <c r="P138" s="107" t="n">
        <v>0</v>
      </c>
      <c r="Q138" s="107" t="n">
        <v>0</v>
      </c>
      <c r="R138" s="107" t="n">
        <v>0</v>
      </c>
      <c r="S138" s="107" t="n">
        <v>0</v>
      </c>
      <c r="T138" s="107" t="n">
        <v>2</v>
      </c>
      <c r="U138" s="107" t="n">
        <v>0</v>
      </c>
      <c r="V138" s="107" t="n">
        <v>0</v>
      </c>
      <c r="W138" s="107" t="n">
        <v>0</v>
      </c>
      <c r="X138" s="107" t="n">
        <v>0</v>
      </c>
    </row>
    <row r="139" customFormat="false" ht="15.6" hidden="false" customHeight="true" outlineLevel="0" collapsed="false">
      <c r="A139" s="167"/>
      <c r="B139" s="167" t="s">
        <v>679</v>
      </c>
      <c r="C139" s="107" t="n">
        <v>0</v>
      </c>
      <c r="D139" s="107" t="n">
        <v>0</v>
      </c>
      <c r="E139" s="107" t="n">
        <v>0</v>
      </c>
      <c r="F139" s="107" t="n">
        <v>0</v>
      </c>
      <c r="G139" s="107" t="n">
        <v>0</v>
      </c>
      <c r="H139" s="107" t="n">
        <v>0</v>
      </c>
      <c r="I139" s="107" t="n">
        <v>0</v>
      </c>
      <c r="J139" s="107" t="n">
        <v>0</v>
      </c>
      <c r="K139" s="107" t="n">
        <v>0</v>
      </c>
      <c r="L139" s="107" t="n">
        <v>0</v>
      </c>
      <c r="M139" s="107" t="n">
        <v>0</v>
      </c>
      <c r="N139" s="107" t="n">
        <v>0</v>
      </c>
      <c r="O139" s="107" t="n">
        <v>0</v>
      </c>
      <c r="P139" s="107" t="n">
        <v>0</v>
      </c>
      <c r="Q139" s="107" t="n">
        <v>0</v>
      </c>
      <c r="R139" s="107" t="n">
        <v>0</v>
      </c>
      <c r="S139" s="107" t="n">
        <v>0</v>
      </c>
      <c r="T139" s="107" t="n">
        <v>0</v>
      </c>
      <c r="U139" s="107" t="n">
        <v>0</v>
      </c>
      <c r="V139" s="107" t="n">
        <v>0</v>
      </c>
      <c r="W139" s="107" t="n">
        <v>0</v>
      </c>
      <c r="X139" s="107" t="n">
        <v>0</v>
      </c>
    </row>
    <row r="140" customFormat="false" ht="15.6" hidden="false" customHeight="true" outlineLevel="0" collapsed="false">
      <c r="A140" s="167"/>
      <c r="B140" s="167" t="s">
        <v>680</v>
      </c>
      <c r="C140" s="107" t="n">
        <v>0</v>
      </c>
      <c r="D140" s="107" t="n">
        <v>0</v>
      </c>
      <c r="E140" s="107" t="n">
        <v>0</v>
      </c>
      <c r="F140" s="107" t="n">
        <v>2</v>
      </c>
      <c r="G140" s="107" t="n">
        <v>3</v>
      </c>
      <c r="H140" s="107" t="n">
        <v>1</v>
      </c>
      <c r="I140" s="107" t="n">
        <v>0</v>
      </c>
      <c r="J140" s="107" t="n">
        <v>1</v>
      </c>
      <c r="K140" s="107" t="n">
        <v>1</v>
      </c>
      <c r="L140" s="107" t="n">
        <v>0</v>
      </c>
      <c r="M140" s="107" t="n">
        <v>10</v>
      </c>
      <c r="N140" s="107" t="n">
        <v>9</v>
      </c>
      <c r="O140" s="107" t="n">
        <v>30</v>
      </c>
      <c r="P140" s="107" t="n">
        <v>451</v>
      </c>
      <c r="Q140" s="107" t="n">
        <v>301</v>
      </c>
      <c r="R140" s="107" t="n">
        <v>115</v>
      </c>
      <c r="S140" s="107" t="n">
        <v>43</v>
      </c>
      <c r="T140" s="107" t="n">
        <v>4</v>
      </c>
      <c r="U140" s="107" t="n">
        <v>0</v>
      </c>
      <c r="V140" s="107" t="n">
        <v>88</v>
      </c>
      <c r="W140" s="107" t="n">
        <v>83</v>
      </c>
      <c r="X140" s="107" t="n">
        <v>36</v>
      </c>
    </row>
    <row r="141" customFormat="false" ht="15.6" hidden="false" customHeight="true" outlineLevel="0" collapsed="false">
      <c r="A141" s="167"/>
      <c r="B141" s="167" t="s">
        <v>681</v>
      </c>
      <c r="C141" s="107" t="n">
        <v>0</v>
      </c>
      <c r="D141" s="107" t="n">
        <v>0</v>
      </c>
      <c r="E141" s="107" t="n">
        <v>0</v>
      </c>
      <c r="F141" s="107" t="n">
        <v>0</v>
      </c>
      <c r="G141" s="107" t="n">
        <v>0</v>
      </c>
      <c r="H141" s="107" t="n">
        <v>0</v>
      </c>
      <c r="I141" s="107" t="n">
        <v>0</v>
      </c>
      <c r="J141" s="107" t="n">
        <v>0</v>
      </c>
      <c r="K141" s="107" t="n">
        <v>0</v>
      </c>
      <c r="L141" s="107" t="n">
        <v>9</v>
      </c>
      <c r="M141" s="107" t="n">
        <v>1</v>
      </c>
      <c r="N141" s="107" t="n">
        <v>0</v>
      </c>
      <c r="O141" s="107" t="n">
        <v>0</v>
      </c>
      <c r="P141" s="107" t="n">
        <v>0</v>
      </c>
      <c r="Q141" s="107" t="n">
        <v>0</v>
      </c>
      <c r="R141" s="107" t="n">
        <v>0</v>
      </c>
      <c r="S141" s="107" t="n">
        <v>0</v>
      </c>
      <c r="T141" s="107" t="n">
        <v>0</v>
      </c>
      <c r="U141" s="107" t="n">
        <v>0</v>
      </c>
      <c r="V141" s="107" t="n">
        <v>0</v>
      </c>
      <c r="W141" s="107" t="n">
        <v>1</v>
      </c>
      <c r="X141" s="107" t="n">
        <v>2</v>
      </c>
    </row>
    <row r="142" customFormat="false" ht="15.6" hidden="false" customHeight="true" outlineLevel="0" collapsed="false">
      <c r="A142" s="167"/>
      <c r="B142" s="167" t="s">
        <v>682</v>
      </c>
      <c r="C142" s="107" t="n">
        <v>0</v>
      </c>
      <c r="D142" s="107" t="n">
        <v>0</v>
      </c>
      <c r="E142" s="107" t="n">
        <v>0</v>
      </c>
      <c r="F142" s="107" t="n">
        <v>0</v>
      </c>
      <c r="G142" s="107" t="n">
        <v>0</v>
      </c>
      <c r="H142" s="107" t="n">
        <v>0</v>
      </c>
      <c r="I142" s="107" t="n">
        <v>0</v>
      </c>
      <c r="J142" s="107" t="n">
        <v>0</v>
      </c>
      <c r="K142" s="107" t="n">
        <v>0</v>
      </c>
      <c r="L142" s="107" t="n">
        <v>0</v>
      </c>
      <c r="M142" s="107" t="n">
        <v>0</v>
      </c>
      <c r="N142" s="107" t="n">
        <v>0</v>
      </c>
      <c r="O142" s="107" t="n">
        <v>0</v>
      </c>
      <c r="P142" s="107" t="n">
        <v>0</v>
      </c>
      <c r="Q142" s="107" t="n">
        <v>0</v>
      </c>
      <c r="R142" s="107" t="n">
        <v>0</v>
      </c>
      <c r="S142" s="107" t="n">
        <v>0</v>
      </c>
      <c r="T142" s="107" t="n">
        <v>0</v>
      </c>
      <c r="U142" s="107" t="n">
        <v>0</v>
      </c>
      <c r="V142" s="107" t="n">
        <v>0</v>
      </c>
      <c r="W142" s="107" t="n">
        <v>0</v>
      </c>
      <c r="X142" s="107" t="n">
        <v>0</v>
      </c>
    </row>
    <row r="143" customFormat="false" ht="15.6" hidden="false" customHeight="true" outlineLevel="0" collapsed="false">
      <c r="A143" s="167"/>
      <c r="B143" s="167" t="s">
        <v>683</v>
      </c>
      <c r="C143" s="107" t="n">
        <v>2</v>
      </c>
      <c r="D143" s="107" t="n">
        <v>1</v>
      </c>
      <c r="E143" s="107" t="n">
        <v>0</v>
      </c>
      <c r="F143" s="107" t="n">
        <v>1</v>
      </c>
      <c r="G143" s="107" t="n">
        <v>3</v>
      </c>
      <c r="H143" s="107" t="n">
        <v>74</v>
      </c>
      <c r="I143" s="107" t="n">
        <v>57</v>
      </c>
      <c r="J143" s="107" t="n">
        <v>169</v>
      </c>
      <c r="K143" s="107" t="n">
        <v>20</v>
      </c>
      <c r="L143" s="107" t="n">
        <v>52</v>
      </c>
      <c r="M143" s="107" t="n">
        <v>58</v>
      </c>
      <c r="N143" s="107" t="n">
        <v>61</v>
      </c>
      <c r="O143" s="107" t="n">
        <v>20</v>
      </c>
      <c r="P143" s="107" t="n">
        <v>39</v>
      </c>
      <c r="Q143" s="107" t="n">
        <v>35</v>
      </c>
      <c r="R143" s="107" t="n">
        <v>19</v>
      </c>
      <c r="S143" s="107" t="n">
        <v>213</v>
      </c>
      <c r="T143" s="107" t="n">
        <v>49</v>
      </c>
      <c r="U143" s="107" t="n">
        <v>50</v>
      </c>
      <c r="V143" s="107" t="n">
        <v>344</v>
      </c>
      <c r="W143" s="107" t="n">
        <v>60</v>
      </c>
      <c r="X143" s="107" t="n">
        <v>32</v>
      </c>
    </row>
    <row r="144" customFormat="false" ht="15.6" hidden="false" customHeight="true" outlineLevel="0" collapsed="false">
      <c r="A144" s="167"/>
      <c r="B144" s="167" t="s">
        <v>684</v>
      </c>
      <c r="C144" s="107" t="n">
        <v>0</v>
      </c>
      <c r="D144" s="107" t="n">
        <v>0</v>
      </c>
      <c r="E144" s="107" t="n">
        <v>0</v>
      </c>
      <c r="F144" s="107" t="n">
        <v>0</v>
      </c>
      <c r="G144" s="107" t="n">
        <v>0</v>
      </c>
      <c r="H144" s="107" t="n">
        <v>0</v>
      </c>
      <c r="I144" s="107" t="n">
        <v>27</v>
      </c>
      <c r="J144" s="107" t="n">
        <v>47</v>
      </c>
      <c r="K144" s="107" t="n">
        <v>8</v>
      </c>
      <c r="L144" s="107" t="n">
        <v>15</v>
      </c>
      <c r="M144" s="107" t="n">
        <v>4</v>
      </c>
      <c r="N144" s="107" t="n">
        <v>0</v>
      </c>
      <c r="O144" s="107" t="n">
        <v>0</v>
      </c>
      <c r="P144" s="107" t="n">
        <v>1</v>
      </c>
      <c r="Q144" s="107" t="n">
        <v>1</v>
      </c>
      <c r="R144" s="107" t="n">
        <v>6</v>
      </c>
      <c r="S144" s="107" t="n">
        <v>15</v>
      </c>
      <c r="T144" s="107" t="n">
        <v>7</v>
      </c>
      <c r="U144" s="107" t="n">
        <v>0</v>
      </c>
      <c r="V144" s="107" t="n">
        <v>13</v>
      </c>
      <c r="W144" s="107" t="n">
        <v>1</v>
      </c>
      <c r="X144" s="107" t="n">
        <v>2</v>
      </c>
    </row>
    <row r="145" customFormat="false" ht="15.6" hidden="false" customHeight="true" outlineLevel="0" collapsed="false">
      <c r="A145" s="167"/>
      <c r="B145" s="167" t="s">
        <v>685</v>
      </c>
      <c r="C145" s="107" t="n">
        <v>0</v>
      </c>
      <c r="D145" s="107" t="n">
        <v>0</v>
      </c>
      <c r="E145" s="107" t="n">
        <v>0</v>
      </c>
      <c r="F145" s="107" t="n">
        <v>0</v>
      </c>
      <c r="G145" s="107" t="n">
        <v>1</v>
      </c>
      <c r="H145" s="107" t="n">
        <v>32</v>
      </c>
      <c r="I145" s="107" t="n">
        <v>30</v>
      </c>
      <c r="J145" s="107" t="n">
        <v>2</v>
      </c>
      <c r="K145" s="107" t="n">
        <v>21</v>
      </c>
      <c r="L145" s="107" t="n">
        <v>163</v>
      </c>
      <c r="M145" s="107" t="n">
        <v>38</v>
      </c>
      <c r="N145" s="107" t="n">
        <v>13</v>
      </c>
      <c r="O145" s="107" t="n">
        <v>88</v>
      </c>
      <c r="P145" s="107" t="n">
        <v>1</v>
      </c>
      <c r="Q145" s="107" t="n">
        <v>31</v>
      </c>
      <c r="R145" s="107" t="n">
        <v>13</v>
      </c>
      <c r="S145" s="107" t="n">
        <v>167</v>
      </c>
      <c r="T145" s="107" t="n">
        <v>44</v>
      </c>
      <c r="U145" s="107" t="n">
        <v>182</v>
      </c>
      <c r="V145" s="107" t="n">
        <v>70</v>
      </c>
      <c r="W145" s="107" t="n">
        <v>50</v>
      </c>
      <c r="X145" s="107" t="n">
        <v>50</v>
      </c>
    </row>
    <row r="146" customFormat="false" ht="15.6" hidden="false" customHeight="true" outlineLevel="0" collapsed="false">
      <c r="A146" s="167"/>
      <c r="B146" s="167" t="s">
        <v>686</v>
      </c>
      <c r="C146" s="107" t="n">
        <v>63</v>
      </c>
      <c r="D146" s="107" t="n">
        <v>58</v>
      </c>
      <c r="E146" s="107" t="n">
        <v>6</v>
      </c>
      <c r="F146" s="107" t="n">
        <v>32</v>
      </c>
      <c r="G146" s="107" t="n">
        <v>1</v>
      </c>
      <c r="H146" s="107" t="n">
        <v>2</v>
      </c>
      <c r="I146" s="107" t="n">
        <v>11</v>
      </c>
      <c r="J146" s="107" t="n">
        <v>3</v>
      </c>
      <c r="K146" s="107" t="n">
        <v>347</v>
      </c>
      <c r="L146" s="107" t="n">
        <v>231</v>
      </c>
      <c r="M146" s="107" t="n">
        <v>106</v>
      </c>
      <c r="N146" s="107" t="n">
        <v>439</v>
      </c>
      <c r="O146" s="107" t="n">
        <v>257</v>
      </c>
      <c r="P146" s="107" t="n">
        <v>314</v>
      </c>
      <c r="Q146" s="107" t="n">
        <v>454</v>
      </c>
      <c r="R146" s="107" t="n">
        <v>193</v>
      </c>
      <c r="S146" s="107" t="n">
        <v>88</v>
      </c>
      <c r="T146" s="107" t="n">
        <v>305</v>
      </c>
      <c r="U146" s="107" t="n">
        <v>149</v>
      </c>
      <c r="V146" s="107" t="n">
        <v>222</v>
      </c>
      <c r="W146" s="107" t="n">
        <v>80</v>
      </c>
      <c r="X146" s="107" t="n">
        <v>111</v>
      </c>
    </row>
    <row r="147" customFormat="false" ht="15.6" hidden="false" customHeight="true" outlineLevel="0" collapsed="false">
      <c r="A147" s="167"/>
      <c r="B147" s="167" t="s">
        <v>687</v>
      </c>
      <c r="C147" s="107" t="n">
        <v>0</v>
      </c>
      <c r="D147" s="107" t="n">
        <v>0</v>
      </c>
      <c r="E147" s="107" t="n">
        <v>0</v>
      </c>
      <c r="F147" s="107" t="n">
        <v>0</v>
      </c>
      <c r="G147" s="107" t="n">
        <v>0</v>
      </c>
      <c r="H147" s="107" t="n">
        <v>0</v>
      </c>
      <c r="I147" s="107" t="n">
        <v>0</v>
      </c>
      <c r="J147" s="107" t="n">
        <v>0</v>
      </c>
      <c r="K147" s="107" t="n">
        <v>0</v>
      </c>
      <c r="L147" s="107" t="n">
        <v>0</v>
      </c>
      <c r="M147" s="107" t="n">
        <v>0</v>
      </c>
      <c r="N147" s="107" t="n">
        <v>0</v>
      </c>
      <c r="O147" s="107" t="n">
        <v>0</v>
      </c>
      <c r="P147" s="107" t="n">
        <v>0</v>
      </c>
      <c r="Q147" s="107" t="n">
        <v>0</v>
      </c>
      <c r="R147" s="107" t="n">
        <v>4</v>
      </c>
      <c r="S147" s="107" t="n">
        <v>0</v>
      </c>
      <c r="T147" s="107" t="n">
        <v>0</v>
      </c>
      <c r="U147" s="107" t="n">
        <v>0</v>
      </c>
      <c r="V147" s="107" t="n">
        <v>1</v>
      </c>
      <c r="W147" s="107" t="n">
        <v>0</v>
      </c>
      <c r="X147" s="107" t="n">
        <v>0</v>
      </c>
    </row>
    <row r="148" customFormat="false" ht="15.6" hidden="false" customHeight="true" outlineLevel="0" collapsed="false">
      <c r="A148" s="167"/>
      <c r="B148" s="167" t="s">
        <v>688</v>
      </c>
      <c r="C148" s="107" t="n">
        <v>0</v>
      </c>
      <c r="D148" s="107" t="n">
        <v>0</v>
      </c>
      <c r="E148" s="107" t="n">
        <v>0</v>
      </c>
      <c r="F148" s="107" t="n">
        <v>43</v>
      </c>
      <c r="G148" s="107" t="n">
        <v>0</v>
      </c>
      <c r="H148" s="107" t="n">
        <v>613</v>
      </c>
      <c r="I148" s="107" t="n">
        <v>1</v>
      </c>
      <c r="J148" s="107" t="n">
        <v>20</v>
      </c>
      <c r="K148" s="107" t="n">
        <v>1</v>
      </c>
      <c r="L148" s="107" t="n">
        <v>1</v>
      </c>
      <c r="M148" s="107" t="n">
        <v>1</v>
      </c>
      <c r="N148" s="107" t="n">
        <v>1</v>
      </c>
      <c r="O148" s="107" t="n">
        <v>0</v>
      </c>
      <c r="P148" s="107" t="n">
        <v>0</v>
      </c>
      <c r="Q148" s="107" t="n">
        <v>27</v>
      </c>
      <c r="R148" s="107" t="n">
        <v>2</v>
      </c>
      <c r="S148" s="107" t="n">
        <v>2</v>
      </c>
      <c r="T148" s="107" t="n">
        <v>13</v>
      </c>
      <c r="U148" s="107" t="n">
        <v>0</v>
      </c>
      <c r="V148" s="107" t="n">
        <v>4</v>
      </c>
      <c r="W148" s="107" t="n">
        <v>0</v>
      </c>
      <c r="X148" s="107" t="n">
        <v>8</v>
      </c>
    </row>
    <row r="149" customFormat="false" ht="15.6" hidden="false" customHeight="true" outlineLevel="0" collapsed="false">
      <c r="A149" s="167"/>
      <c r="B149" s="167" t="s">
        <v>689</v>
      </c>
      <c r="C149" s="107" t="n">
        <v>0</v>
      </c>
      <c r="D149" s="107" t="n">
        <v>0</v>
      </c>
      <c r="E149" s="107" t="n">
        <v>0</v>
      </c>
      <c r="F149" s="107" t="n">
        <v>0</v>
      </c>
      <c r="G149" s="107" t="n">
        <v>0</v>
      </c>
      <c r="H149" s="107" t="n">
        <v>0</v>
      </c>
      <c r="I149" s="107" t="n">
        <v>0</v>
      </c>
      <c r="J149" s="107" t="n">
        <v>0</v>
      </c>
      <c r="K149" s="107" t="n">
        <v>0</v>
      </c>
      <c r="L149" s="107" t="n">
        <v>0</v>
      </c>
      <c r="M149" s="107" t="n">
        <v>0</v>
      </c>
      <c r="N149" s="107" t="n">
        <v>0</v>
      </c>
      <c r="O149" s="107" t="n">
        <v>0</v>
      </c>
      <c r="P149" s="107" t="n">
        <v>0</v>
      </c>
      <c r="Q149" s="107" t="n">
        <v>0</v>
      </c>
      <c r="R149" s="107" t="n">
        <v>0</v>
      </c>
      <c r="S149" s="107" t="n">
        <v>0</v>
      </c>
      <c r="T149" s="107" t="n">
        <v>0</v>
      </c>
      <c r="U149" s="107" t="n">
        <v>0</v>
      </c>
      <c r="V149" s="107" t="n">
        <v>0</v>
      </c>
      <c r="W149" s="107" t="n">
        <v>0</v>
      </c>
      <c r="X149" s="107" t="n">
        <v>0</v>
      </c>
    </row>
    <row r="150" customFormat="false" ht="15.6" hidden="false" customHeight="true" outlineLevel="0" collapsed="false">
      <c r="A150" s="167"/>
      <c r="B150" s="167" t="s">
        <v>690</v>
      </c>
      <c r="C150" s="107" t="n">
        <v>0</v>
      </c>
      <c r="D150" s="107" t="n">
        <v>0</v>
      </c>
      <c r="E150" s="107" t="n">
        <v>0</v>
      </c>
      <c r="F150" s="107" t="n">
        <v>0</v>
      </c>
      <c r="G150" s="107" t="n">
        <v>0</v>
      </c>
      <c r="H150" s="107" t="n">
        <v>0</v>
      </c>
      <c r="I150" s="107" t="n">
        <v>8</v>
      </c>
      <c r="J150" s="107" t="n">
        <v>25</v>
      </c>
      <c r="K150" s="107" t="n">
        <v>6</v>
      </c>
      <c r="L150" s="107" t="n">
        <v>15</v>
      </c>
      <c r="M150" s="107" t="n">
        <v>461</v>
      </c>
      <c r="N150" s="107" t="n">
        <v>12</v>
      </c>
      <c r="O150" s="107" t="n">
        <v>17</v>
      </c>
      <c r="P150" s="107" t="n">
        <v>326</v>
      </c>
      <c r="Q150" s="107" t="n">
        <v>0</v>
      </c>
      <c r="R150" s="107" t="n">
        <v>25</v>
      </c>
      <c r="S150" s="107" t="n">
        <v>1</v>
      </c>
      <c r="T150" s="107" t="n">
        <v>0</v>
      </c>
      <c r="U150" s="107" t="n">
        <v>0</v>
      </c>
      <c r="V150" s="107" t="n">
        <v>0</v>
      </c>
      <c r="W150" s="107" t="n">
        <v>1</v>
      </c>
      <c r="X150" s="107" t="n">
        <v>12</v>
      </c>
    </row>
    <row r="151" customFormat="false" ht="15.6" hidden="false" customHeight="true" outlineLevel="0" collapsed="false">
      <c r="A151" s="167"/>
      <c r="B151" s="167" t="s">
        <v>691</v>
      </c>
      <c r="C151" s="107" t="n">
        <v>0</v>
      </c>
      <c r="D151" s="107" t="n">
        <v>0</v>
      </c>
      <c r="E151" s="107" t="n">
        <v>0</v>
      </c>
      <c r="F151" s="107" t="n">
        <v>0</v>
      </c>
      <c r="G151" s="107" t="n">
        <v>0</v>
      </c>
      <c r="H151" s="107" t="n">
        <v>0</v>
      </c>
      <c r="I151" s="107" t="n">
        <v>0</v>
      </c>
      <c r="J151" s="107" t="n">
        <v>0</v>
      </c>
      <c r="K151" s="107" t="n">
        <v>0</v>
      </c>
      <c r="L151" s="107" t="n">
        <v>0</v>
      </c>
      <c r="M151" s="107" t="n">
        <v>0</v>
      </c>
      <c r="N151" s="107" t="n">
        <v>0</v>
      </c>
      <c r="O151" s="107" t="n">
        <v>0</v>
      </c>
      <c r="P151" s="107" t="n">
        <v>0</v>
      </c>
      <c r="Q151" s="107" t="n">
        <v>0</v>
      </c>
      <c r="R151" s="107" t="n">
        <v>0</v>
      </c>
      <c r="S151" s="107" t="n">
        <v>0</v>
      </c>
      <c r="T151" s="107" t="n">
        <v>1</v>
      </c>
      <c r="U151" s="107" t="n">
        <v>0</v>
      </c>
      <c r="V151" s="107" t="n">
        <v>0</v>
      </c>
      <c r="W151" s="107" t="n">
        <v>0</v>
      </c>
      <c r="X151" s="107" t="n">
        <v>2</v>
      </c>
    </row>
    <row r="152" customFormat="false" ht="15.6" hidden="false" customHeight="true" outlineLevel="0" collapsed="false">
      <c r="A152" s="167"/>
      <c r="B152" s="167" t="s">
        <v>692</v>
      </c>
      <c r="C152" s="107" t="n">
        <v>0</v>
      </c>
      <c r="D152" s="107" t="n">
        <v>0</v>
      </c>
      <c r="E152" s="107" t="n">
        <v>0</v>
      </c>
      <c r="F152" s="107" t="n">
        <v>0</v>
      </c>
      <c r="G152" s="107" t="n">
        <v>0</v>
      </c>
      <c r="H152" s="107" t="n">
        <v>15</v>
      </c>
      <c r="I152" s="107" t="n">
        <v>23</v>
      </c>
      <c r="J152" s="107" t="n">
        <v>25</v>
      </c>
      <c r="K152" s="107" t="n">
        <v>25</v>
      </c>
      <c r="L152" s="107" t="n">
        <v>0</v>
      </c>
      <c r="M152" s="107" t="n">
        <v>0</v>
      </c>
      <c r="N152" s="107" t="n">
        <v>0</v>
      </c>
      <c r="O152" s="107" t="n">
        <v>0</v>
      </c>
      <c r="P152" s="107" t="n">
        <v>0</v>
      </c>
      <c r="Q152" s="107" t="n">
        <v>0</v>
      </c>
      <c r="R152" s="107" t="n">
        <v>0</v>
      </c>
      <c r="S152" s="107" t="n">
        <v>0</v>
      </c>
      <c r="T152" s="107" t="n">
        <v>0</v>
      </c>
      <c r="U152" s="107" t="n">
        <v>0</v>
      </c>
      <c r="V152" s="107" t="n">
        <v>0</v>
      </c>
      <c r="W152" s="107" t="n">
        <v>0</v>
      </c>
      <c r="X152" s="107" t="n">
        <v>0</v>
      </c>
    </row>
    <row r="153" customFormat="false" ht="15.6" hidden="false" customHeight="true" outlineLevel="0" collapsed="false">
      <c r="A153" s="167"/>
      <c r="B153" s="167" t="s">
        <v>693</v>
      </c>
      <c r="C153" s="107" t="n">
        <v>0</v>
      </c>
      <c r="D153" s="107" t="n">
        <v>0</v>
      </c>
      <c r="E153" s="107" t="n">
        <v>0</v>
      </c>
      <c r="F153" s="107" t="n">
        <v>0</v>
      </c>
      <c r="G153" s="107" t="n">
        <v>9</v>
      </c>
      <c r="H153" s="107" t="n">
        <v>57</v>
      </c>
      <c r="I153" s="107" t="n">
        <v>1</v>
      </c>
      <c r="J153" s="107" t="n">
        <v>5</v>
      </c>
      <c r="K153" s="107" t="n">
        <v>23</v>
      </c>
      <c r="L153" s="107" t="n">
        <v>11</v>
      </c>
      <c r="M153" s="107" t="n">
        <v>64</v>
      </c>
      <c r="N153" s="107" t="n">
        <v>22</v>
      </c>
      <c r="O153" s="107" t="n">
        <v>138</v>
      </c>
      <c r="P153" s="107" t="n">
        <v>12</v>
      </c>
      <c r="Q153" s="107" t="n">
        <v>37</v>
      </c>
      <c r="R153" s="107" t="n">
        <v>10</v>
      </c>
      <c r="S153" s="107" t="n">
        <v>10</v>
      </c>
      <c r="T153" s="107" t="n">
        <v>3</v>
      </c>
      <c r="U153" s="107" t="n">
        <v>25</v>
      </c>
      <c r="V153" s="107" t="n">
        <v>32</v>
      </c>
      <c r="W153" s="107" t="n">
        <v>25</v>
      </c>
      <c r="X153" s="107" t="n">
        <v>39</v>
      </c>
    </row>
    <row r="154" customFormat="false" ht="15.6" hidden="false" customHeight="true" outlineLevel="0" collapsed="false">
      <c r="A154" s="167"/>
      <c r="B154" s="167" t="s">
        <v>694</v>
      </c>
      <c r="C154" s="107" t="n">
        <v>0</v>
      </c>
      <c r="D154" s="107" t="n">
        <v>0</v>
      </c>
      <c r="E154" s="107" t="n">
        <v>0</v>
      </c>
      <c r="F154" s="107" t="n">
        <v>0</v>
      </c>
      <c r="G154" s="107" t="n">
        <v>0</v>
      </c>
      <c r="H154" s="107" t="n">
        <v>0</v>
      </c>
      <c r="I154" s="107" t="n">
        <v>0</v>
      </c>
      <c r="J154" s="107" t="n">
        <v>0</v>
      </c>
      <c r="K154" s="107" t="n">
        <v>0</v>
      </c>
      <c r="L154" s="107" t="n">
        <v>0</v>
      </c>
      <c r="M154" s="107" t="n">
        <v>0</v>
      </c>
      <c r="N154" s="107" t="n">
        <v>0</v>
      </c>
      <c r="O154" s="107" t="n">
        <v>0</v>
      </c>
      <c r="P154" s="107" t="n">
        <v>0</v>
      </c>
      <c r="Q154" s="107" t="n">
        <v>0</v>
      </c>
      <c r="R154" s="107" t="n">
        <v>0</v>
      </c>
      <c r="S154" s="107" t="n">
        <v>0</v>
      </c>
      <c r="T154" s="107" t="n">
        <v>0</v>
      </c>
      <c r="U154" s="107" t="n">
        <v>10</v>
      </c>
      <c r="V154" s="107" t="n">
        <v>0</v>
      </c>
      <c r="W154" s="107" t="n">
        <v>0</v>
      </c>
      <c r="X154" s="107" t="n">
        <v>0</v>
      </c>
    </row>
    <row r="155" customFormat="false" ht="15.6" hidden="false" customHeight="true" outlineLevel="0" collapsed="false">
      <c r="A155" s="167"/>
      <c r="B155" s="167" t="s">
        <v>695</v>
      </c>
      <c r="C155" s="107" t="n">
        <v>0</v>
      </c>
      <c r="D155" s="107" t="n">
        <v>0</v>
      </c>
      <c r="E155" s="107" t="n">
        <v>0</v>
      </c>
      <c r="F155" s="107" t="n">
        <v>0</v>
      </c>
      <c r="G155" s="107" t="n">
        <v>0</v>
      </c>
      <c r="H155" s="107" t="n">
        <v>0</v>
      </c>
      <c r="I155" s="107" t="n">
        <v>0</v>
      </c>
      <c r="J155" s="107" t="n">
        <v>15</v>
      </c>
      <c r="K155" s="107" t="n">
        <v>0</v>
      </c>
      <c r="L155" s="107" t="n">
        <v>0</v>
      </c>
      <c r="M155" s="107" t="n">
        <v>1</v>
      </c>
      <c r="N155" s="107" t="n">
        <v>56</v>
      </c>
      <c r="O155" s="107" t="n">
        <v>0</v>
      </c>
      <c r="P155" s="107" t="n">
        <v>0</v>
      </c>
      <c r="Q155" s="107" t="n">
        <v>0</v>
      </c>
      <c r="R155" s="107" t="n">
        <v>52</v>
      </c>
      <c r="S155" s="107" t="n">
        <v>68</v>
      </c>
      <c r="T155" s="107" t="n">
        <v>0</v>
      </c>
      <c r="U155" s="107" t="n">
        <v>0</v>
      </c>
      <c r="V155" s="107" t="n">
        <v>1</v>
      </c>
      <c r="W155" s="107" t="n">
        <v>0</v>
      </c>
      <c r="X155" s="107" t="n">
        <v>0</v>
      </c>
    </row>
    <row r="156" customFormat="false" ht="15.6" hidden="false" customHeight="true" outlineLevel="0" collapsed="false">
      <c r="A156" s="167"/>
      <c r="B156" s="167" t="s">
        <v>696</v>
      </c>
      <c r="C156" s="107" t="n">
        <v>0</v>
      </c>
      <c r="D156" s="107" t="n">
        <v>0</v>
      </c>
      <c r="E156" s="107" t="n">
        <v>0</v>
      </c>
      <c r="F156" s="107" t="n">
        <v>0</v>
      </c>
      <c r="G156" s="107" t="n">
        <v>0</v>
      </c>
      <c r="H156" s="107" t="n">
        <v>3</v>
      </c>
      <c r="I156" s="107" t="n">
        <v>3</v>
      </c>
      <c r="J156" s="107" t="n">
        <v>0</v>
      </c>
      <c r="K156" s="107" t="n">
        <v>2</v>
      </c>
      <c r="L156" s="107" t="n">
        <v>0</v>
      </c>
      <c r="M156" s="107" t="n">
        <v>0</v>
      </c>
      <c r="N156" s="107" t="n">
        <v>0</v>
      </c>
      <c r="O156" s="107" t="n">
        <v>0</v>
      </c>
      <c r="P156" s="107" t="n">
        <v>1</v>
      </c>
      <c r="Q156" s="107" t="n">
        <v>1</v>
      </c>
      <c r="R156" s="107" t="n">
        <v>6</v>
      </c>
      <c r="S156" s="107" t="n">
        <v>248</v>
      </c>
      <c r="T156" s="107" t="n">
        <v>33</v>
      </c>
      <c r="U156" s="107" t="n">
        <v>27</v>
      </c>
      <c r="V156" s="107" t="n">
        <v>51</v>
      </c>
      <c r="W156" s="107" t="n">
        <v>111</v>
      </c>
      <c r="X156" s="107" t="n">
        <v>57</v>
      </c>
    </row>
    <row r="157" customFormat="false" ht="15.6" hidden="false" customHeight="true" outlineLevel="0" collapsed="false">
      <c r="A157" s="167"/>
      <c r="B157" s="167" t="s">
        <v>697</v>
      </c>
      <c r="C157" s="107" t="n">
        <v>0</v>
      </c>
      <c r="D157" s="107" t="n">
        <v>0</v>
      </c>
      <c r="E157" s="107" t="n">
        <v>0</v>
      </c>
      <c r="F157" s="107" t="n">
        <v>0</v>
      </c>
      <c r="G157" s="107" t="n">
        <v>0</v>
      </c>
      <c r="H157" s="107" t="n">
        <v>0</v>
      </c>
      <c r="I157" s="107" t="n">
        <v>0</v>
      </c>
      <c r="J157" s="107" t="n">
        <v>0</v>
      </c>
      <c r="K157" s="107" t="n">
        <v>1</v>
      </c>
      <c r="L157" s="107" t="n">
        <v>0</v>
      </c>
      <c r="M157" s="107" t="n">
        <v>0</v>
      </c>
      <c r="N157" s="107" t="n">
        <v>0</v>
      </c>
      <c r="O157" s="107" t="n">
        <v>0</v>
      </c>
      <c r="P157" s="107" t="n">
        <v>0</v>
      </c>
      <c r="Q157" s="107" t="n">
        <v>0</v>
      </c>
      <c r="R157" s="107" t="n">
        <v>0</v>
      </c>
      <c r="S157" s="107" t="n">
        <v>0</v>
      </c>
      <c r="T157" s="107" t="n">
        <v>0</v>
      </c>
      <c r="U157" s="107" t="n">
        <v>0</v>
      </c>
      <c r="V157" s="107" t="n">
        <v>0</v>
      </c>
      <c r="W157" s="107" t="n">
        <v>0</v>
      </c>
      <c r="X157" s="107" t="n">
        <v>0</v>
      </c>
    </row>
    <row r="158" customFormat="false" ht="15.6" hidden="false" customHeight="true" outlineLevel="0" collapsed="false">
      <c r="A158" s="167"/>
      <c r="B158" s="167" t="s">
        <v>698</v>
      </c>
      <c r="C158" s="107" t="n">
        <v>0</v>
      </c>
      <c r="D158" s="107" t="n">
        <v>0</v>
      </c>
      <c r="E158" s="107" t="n">
        <v>0</v>
      </c>
      <c r="F158" s="107" t="n">
        <v>0</v>
      </c>
      <c r="G158" s="107" t="n">
        <v>0</v>
      </c>
      <c r="H158" s="107" t="n">
        <v>0</v>
      </c>
      <c r="I158" s="107" t="n">
        <v>0</v>
      </c>
      <c r="J158" s="107" t="n">
        <v>0</v>
      </c>
      <c r="K158" s="107" t="n">
        <v>0</v>
      </c>
      <c r="L158" s="107" t="n">
        <v>0</v>
      </c>
      <c r="M158" s="107" t="n">
        <v>0</v>
      </c>
      <c r="N158" s="107" t="n">
        <v>0</v>
      </c>
      <c r="O158" s="107" t="n">
        <v>0</v>
      </c>
      <c r="P158" s="107" t="n">
        <v>0</v>
      </c>
      <c r="Q158" s="107" t="n">
        <v>0</v>
      </c>
      <c r="R158" s="107" t="n">
        <v>0</v>
      </c>
      <c r="S158" s="107" t="n">
        <v>0</v>
      </c>
      <c r="T158" s="107" t="n">
        <v>0</v>
      </c>
      <c r="U158" s="107" t="n">
        <v>0</v>
      </c>
      <c r="V158" s="107" t="n">
        <v>0</v>
      </c>
      <c r="W158" s="107" t="n">
        <v>0</v>
      </c>
      <c r="X158" s="107" t="n">
        <v>0</v>
      </c>
    </row>
    <row r="159" customFormat="false" ht="15.6" hidden="false" customHeight="true" outlineLevel="0" collapsed="false">
      <c r="A159" s="167"/>
      <c r="B159" s="55" t="s">
        <v>699</v>
      </c>
      <c r="C159" s="38" t="n">
        <v>0</v>
      </c>
      <c r="D159" s="38" t="n">
        <v>0</v>
      </c>
      <c r="E159" s="38" t="n">
        <v>0</v>
      </c>
      <c r="F159" s="38" t="n">
        <v>1</v>
      </c>
      <c r="G159" s="38" t="n">
        <v>108</v>
      </c>
      <c r="H159" s="38" t="n">
        <v>26</v>
      </c>
      <c r="I159" s="38" t="n">
        <v>2</v>
      </c>
      <c r="J159" s="38" t="n">
        <v>12</v>
      </c>
      <c r="K159" s="38" t="n">
        <v>5</v>
      </c>
      <c r="L159" s="38" t="n">
        <v>9</v>
      </c>
      <c r="M159" s="38" t="n">
        <v>6</v>
      </c>
      <c r="N159" s="38" t="n">
        <v>3</v>
      </c>
      <c r="O159" s="38" t="n">
        <v>0</v>
      </c>
      <c r="P159" s="38" t="n">
        <v>1</v>
      </c>
      <c r="Q159" s="38" t="n">
        <v>24</v>
      </c>
      <c r="R159" s="38" t="n">
        <v>459</v>
      </c>
      <c r="S159" s="38" t="n">
        <v>41</v>
      </c>
      <c r="T159" s="38" t="n">
        <v>3</v>
      </c>
      <c r="U159" s="38" t="n">
        <v>0</v>
      </c>
      <c r="V159" s="38" t="n">
        <v>0</v>
      </c>
      <c r="W159" s="38" t="n">
        <v>8</v>
      </c>
      <c r="X159" s="38" t="n">
        <v>1</v>
      </c>
    </row>
    <row r="160" customFormat="false" ht="15.6" hidden="false" customHeight="true" outlineLevel="0" collapsed="false">
      <c r="A160" s="167"/>
      <c r="B160" s="167" t="s">
        <v>700</v>
      </c>
      <c r="C160" s="107" t="n">
        <v>0</v>
      </c>
      <c r="D160" s="107" t="n">
        <v>0</v>
      </c>
      <c r="E160" s="107" t="n">
        <v>0</v>
      </c>
      <c r="F160" s="107" t="n">
        <v>1</v>
      </c>
      <c r="G160" s="107" t="n">
        <v>108</v>
      </c>
      <c r="H160" s="107" t="n">
        <v>26</v>
      </c>
      <c r="I160" s="107" t="n">
        <v>2</v>
      </c>
      <c r="J160" s="107" t="n">
        <v>12</v>
      </c>
      <c r="K160" s="107" t="n">
        <v>5</v>
      </c>
      <c r="L160" s="107" t="n">
        <v>9</v>
      </c>
      <c r="M160" s="107" t="n">
        <v>6</v>
      </c>
      <c r="N160" s="107" t="n">
        <v>3</v>
      </c>
      <c r="O160" s="107" t="n">
        <v>0</v>
      </c>
      <c r="P160" s="107" t="n">
        <v>1</v>
      </c>
      <c r="Q160" s="107" t="n">
        <v>24</v>
      </c>
      <c r="R160" s="107" t="n">
        <v>459</v>
      </c>
      <c r="S160" s="107" t="n">
        <v>41</v>
      </c>
      <c r="T160" s="107" t="n">
        <v>3</v>
      </c>
      <c r="U160" s="107" t="n">
        <v>0</v>
      </c>
      <c r="V160" s="107" t="n">
        <v>0</v>
      </c>
      <c r="W160" s="107" t="n">
        <v>8</v>
      </c>
      <c r="X160" s="107" t="n">
        <v>0</v>
      </c>
    </row>
    <row r="161" customFormat="false" ht="15.6" hidden="false" customHeight="true" outlineLevel="0" collapsed="false">
      <c r="A161" s="167"/>
      <c r="B161" s="167" t="s">
        <v>701</v>
      </c>
      <c r="C161" s="107" t="n">
        <v>0</v>
      </c>
      <c r="D161" s="107" t="n">
        <v>0</v>
      </c>
      <c r="E161" s="107" t="n">
        <v>0</v>
      </c>
      <c r="F161" s="107" t="n">
        <v>0</v>
      </c>
      <c r="G161" s="107" t="n">
        <v>0</v>
      </c>
      <c r="H161" s="107" t="n">
        <v>0</v>
      </c>
      <c r="I161" s="107" t="n">
        <v>0</v>
      </c>
      <c r="J161" s="107" t="n">
        <v>0</v>
      </c>
      <c r="K161" s="107" t="n">
        <v>0</v>
      </c>
      <c r="L161" s="107" t="n">
        <v>0</v>
      </c>
      <c r="M161" s="107" t="n">
        <v>0</v>
      </c>
      <c r="N161" s="107" t="n">
        <v>0</v>
      </c>
      <c r="O161" s="107" t="n">
        <v>0</v>
      </c>
      <c r="P161" s="107" t="n">
        <v>0</v>
      </c>
      <c r="Q161" s="107" t="n">
        <v>0</v>
      </c>
      <c r="R161" s="107" t="n">
        <v>0</v>
      </c>
      <c r="S161" s="107" t="n">
        <v>0</v>
      </c>
      <c r="T161" s="107" t="n">
        <v>0</v>
      </c>
      <c r="U161" s="107" t="n">
        <v>0</v>
      </c>
      <c r="V161" s="107" t="n">
        <v>0</v>
      </c>
      <c r="W161" s="107" t="n">
        <v>0</v>
      </c>
      <c r="X161" s="107" t="n">
        <v>0</v>
      </c>
    </row>
    <row r="162" customFormat="false" ht="15.6" hidden="false" customHeight="true" outlineLevel="0" collapsed="false">
      <c r="A162" s="167"/>
      <c r="B162" s="167" t="s">
        <v>702</v>
      </c>
      <c r="C162" s="107" t="n">
        <v>0</v>
      </c>
      <c r="D162" s="107" t="n">
        <v>0</v>
      </c>
      <c r="E162" s="107" t="n">
        <v>0</v>
      </c>
      <c r="F162" s="107" t="n">
        <v>0</v>
      </c>
      <c r="G162" s="107" t="n">
        <v>0</v>
      </c>
      <c r="H162" s="107" t="n">
        <v>0</v>
      </c>
      <c r="I162" s="107" t="n">
        <v>0</v>
      </c>
      <c r="J162" s="107" t="n">
        <v>0</v>
      </c>
      <c r="K162" s="107" t="n">
        <v>0</v>
      </c>
      <c r="L162" s="107" t="n">
        <v>0</v>
      </c>
      <c r="M162" s="107" t="n">
        <v>0</v>
      </c>
      <c r="N162" s="107" t="n">
        <v>0</v>
      </c>
      <c r="O162" s="107" t="n">
        <v>0</v>
      </c>
      <c r="P162" s="107" t="n">
        <v>0</v>
      </c>
      <c r="Q162" s="107" t="n">
        <v>0</v>
      </c>
      <c r="R162" s="107" t="n">
        <v>0</v>
      </c>
      <c r="S162" s="107" t="n">
        <v>0</v>
      </c>
      <c r="T162" s="107" t="n">
        <v>0</v>
      </c>
      <c r="U162" s="107" t="n">
        <v>0</v>
      </c>
      <c r="V162" s="107" t="n">
        <v>0</v>
      </c>
      <c r="W162" s="107" t="n">
        <v>0</v>
      </c>
      <c r="X162" s="107" t="n">
        <v>1</v>
      </c>
    </row>
    <row r="163" customFormat="false" ht="15.6" hidden="false" customHeight="true" outlineLevel="0" collapsed="false">
      <c r="A163" s="167"/>
      <c r="B163" s="167" t="s">
        <v>703</v>
      </c>
      <c r="C163" s="107" t="n">
        <v>0</v>
      </c>
      <c r="D163" s="107" t="n">
        <v>0</v>
      </c>
      <c r="E163" s="107" t="n">
        <v>0</v>
      </c>
      <c r="F163" s="107" t="n">
        <v>0</v>
      </c>
      <c r="G163" s="107" t="n">
        <v>0</v>
      </c>
      <c r="H163" s="107" t="n">
        <v>0</v>
      </c>
      <c r="I163" s="107" t="n">
        <v>0</v>
      </c>
      <c r="J163" s="107" t="n">
        <v>0</v>
      </c>
      <c r="K163" s="107" t="n">
        <v>0</v>
      </c>
      <c r="L163" s="107" t="n">
        <v>0</v>
      </c>
      <c r="M163" s="107" t="n">
        <v>0</v>
      </c>
      <c r="N163" s="107" t="n">
        <v>0</v>
      </c>
      <c r="O163" s="107" t="n">
        <v>0</v>
      </c>
      <c r="P163" s="107" t="n">
        <v>0</v>
      </c>
      <c r="Q163" s="107" t="n">
        <v>0</v>
      </c>
      <c r="R163" s="107" t="n">
        <v>0</v>
      </c>
      <c r="S163" s="107" t="n">
        <v>0</v>
      </c>
      <c r="T163" s="107" t="n">
        <v>0</v>
      </c>
      <c r="U163" s="107" t="n">
        <v>0</v>
      </c>
      <c r="V163" s="107" t="n">
        <v>0</v>
      </c>
      <c r="W163" s="107" t="n">
        <v>0</v>
      </c>
      <c r="X163" s="107" t="n">
        <v>0</v>
      </c>
    </row>
    <row r="164" customFormat="false" ht="15.6" hidden="false" customHeight="true" outlineLevel="0" collapsed="false">
      <c r="A164" s="167"/>
      <c r="B164" s="55" t="s">
        <v>704</v>
      </c>
      <c r="C164" s="38" t="n">
        <v>24</v>
      </c>
      <c r="D164" s="38" t="n">
        <v>2</v>
      </c>
      <c r="E164" s="38" t="n">
        <v>0</v>
      </c>
      <c r="F164" s="38" t="n">
        <v>1</v>
      </c>
      <c r="G164" s="38" t="n">
        <v>7</v>
      </c>
      <c r="H164" s="38" t="n">
        <v>10</v>
      </c>
      <c r="I164" s="38" t="n">
        <v>0</v>
      </c>
      <c r="J164" s="38" t="n">
        <v>0</v>
      </c>
      <c r="K164" s="38" t="n">
        <v>0</v>
      </c>
      <c r="L164" s="38" t="n">
        <v>0</v>
      </c>
      <c r="M164" s="38" t="n">
        <v>0</v>
      </c>
      <c r="N164" s="38" t="n">
        <v>0</v>
      </c>
      <c r="O164" s="38" t="n">
        <v>0</v>
      </c>
      <c r="P164" s="38" t="n">
        <v>0</v>
      </c>
      <c r="Q164" s="38" t="n">
        <v>0</v>
      </c>
      <c r="R164" s="38" t="n">
        <v>0</v>
      </c>
      <c r="S164" s="38" t="n">
        <v>0</v>
      </c>
      <c r="T164" s="38" t="n">
        <v>0</v>
      </c>
      <c r="U164" s="38" t="n">
        <v>0</v>
      </c>
      <c r="V164" s="38" t="n">
        <v>0</v>
      </c>
      <c r="W164" s="38" t="n">
        <v>0</v>
      </c>
      <c r="X164" s="38" t="n">
        <v>0</v>
      </c>
    </row>
    <row r="165" customFormat="false" ht="15.6" hidden="false" customHeight="true" outlineLevel="0" collapsed="false">
      <c r="A165" s="167"/>
      <c r="B165" s="55" t="s">
        <v>542</v>
      </c>
      <c r="C165" s="38" t="n">
        <v>571</v>
      </c>
      <c r="D165" s="38" t="n">
        <v>696</v>
      </c>
      <c r="E165" s="38" t="n">
        <v>1190</v>
      </c>
      <c r="F165" s="38" t="n">
        <v>8535</v>
      </c>
      <c r="G165" s="38" t="n">
        <v>17639</v>
      </c>
      <c r="H165" s="38" t="n">
        <v>19137</v>
      </c>
      <c r="I165" s="38" t="n">
        <v>14748</v>
      </c>
      <c r="J165" s="38" t="n">
        <v>6266</v>
      </c>
      <c r="K165" s="38" t="n">
        <v>6256</v>
      </c>
      <c r="L165" s="38" t="n">
        <v>16136</v>
      </c>
      <c r="M165" s="38" t="n">
        <v>10761</v>
      </c>
      <c r="N165" s="38" t="n">
        <v>10523</v>
      </c>
      <c r="O165" s="38" t="n">
        <v>8632</v>
      </c>
      <c r="P165" s="38" t="n">
        <v>12181</v>
      </c>
      <c r="Q165" s="38" t="n">
        <v>7579</v>
      </c>
      <c r="R165" s="38" t="n">
        <v>7401</v>
      </c>
      <c r="S165" s="38" t="n">
        <v>6699</v>
      </c>
      <c r="T165" s="38" t="n">
        <v>5881</v>
      </c>
      <c r="U165" s="38" t="n">
        <v>5791</v>
      </c>
      <c r="V165" s="38" t="n">
        <v>7098</v>
      </c>
      <c r="W165" s="38" t="n">
        <v>6985</v>
      </c>
      <c r="X165" s="38" t="n">
        <v>5578</v>
      </c>
    </row>
    <row r="166" customFormat="false" ht="15.6" hidden="false" customHeight="true" outlineLevel="0" collapsed="false">
      <c r="A166" s="167"/>
      <c r="B166" s="170"/>
      <c r="C166" s="107"/>
      <c r="D166" s="107"/>
      <c r="E166" s="107"/>
      <c r="F166" s="107"/>
      <c r="G166" s="107"/>
      <c r="H166" s="107"/>
      <c r="I166" s="107"/>
      <c r="J166" s="107"/>
      <c r="K166" s="107"/>
      <c r="L166" s="107"/>
      <c r="M166" s="107"/>
      <c r="N166" s="107"/>
      <c r="O166" s="107"/>
      <c r="P166" s="107"/>
      <c r="Q166" s="107"/>
      <c r="R166" s="107"/>
      <c r="S166" s="107"/>
      <c r="T166" s="107"/>
      <c r="U166" s="107"/>
      <c r="V166" s="107"/>
      <c r="W166" s="107"/>
      <c r="X166" s="107"/>
    </row>
    <row r="167" customFormat="false" ht="15.6" hidden="false" customHeight="true" outlineLevel="0" collapsed="false">
      <c r="A167" s="167"/>
      <c r="B167" s="55"/>
      <c r="C167" s="38"/>
      <c r="D167" s="38"/>
      <c r="E167" s="38"/>
      <c r="F167" s="38"/>
      <c r="G167" s="38"/>
      <c r="H167" s="38"/>
      <c r="I167" s="38"/>
      <c r="J167" s="38"/>
      <c r="K167" s="38"/>
      <c r="L167" s="38"/>
      <c r="M167" s="38"/>
      <c r="N167" s="38"/>
      <c r="O167" s="38"/>
      <c r="P167" s="38"/>
      <c r="Q167" s="38"/>
      <c r="R167" s="38"/>
      <c r="S167" s="38"/>
      <c r="T167" s="38"/>
      <c r="U167" s="38"/>
      <c r="V167" s="38"/>
      <c r="W167" s="38"/>
      <c r="X167" s="38"/>
    </row>
    <row r="168" customFormat="false" ht="15.6" hidden="false" customHeight="true" outlineLevel="0" collapsed="false">
      <c r="A168" s="167"/>
    </row>
    <row r="169" customFormat="false" ht="15.6" hidden="false" customHeight="true" outlineLevel="0" collapsed="false">
      <c r="A169" s="167"/>
      <c r="B169" s="48" t="s">
        <v>100</v>
      </c>
      <c r="C169" s="23"/>
      <c r="D169" s="23"/>
      <c r="E169" s="23"/>
      <c r="F169" s="23"/>
      <c r="G169" s="23"/>
      <c r="H169" s="23"/>
      <c r="V169" s="21"/>
      <c r="W169" s="21"/>
      <c r="X169" s="21"/>
    </row>
    <row r="170" customFormat="false" ht="15.6" hidden="false" customHeight="true" outlineLevel="0" collapsed="false">
      <c r="A170" s="167"/>
      <c r="C170" s="23"/>
      <c r="D170" s="23"/>
      <c r="E170" s="23"/>
      <c r="F170" s="23"/>
      <c r="G170" s="23"/>
      <c r="H170" s="23"/>
      <c r="V170" s="21"/>
      <c r="W170" s="21"/>
      <c r="X170" s="21"/>
    </row>
    <row r="171" customFormat="false" ht="15.6" hidden="false" customHeight="true" outlineLevel="0" collapsed="false">
      <c r="A171" s="167"/>
      <c r="B171" s="48" t="s">
        <v>101</v>
      </c>
      <c r="C171" s="23"/>
      <c r="D171" s="23"/>
      <c r="E171" s="23"/>
      <c r="F171" s="23"/>
      <c r="G171" s="23"/>
      <c r="H171" s="23"/>
      <c r="V171" s="21"/>
      <c r="W171" s="21"/>
      <c r="X171" s="21"/>
    </row>
    <row r="172" customFormat="false" ht="15.6" hidden="false" customHeight="true" outlineLevel="0" collapsed="false">
      <c r="A172" s="167"/>
      <c r="B172" s="22" t="s">
        <v>2</v>
      </c>
      <c r="C172" s="23"/>
      <c r="D172" s="23"/>
      <c r="E172" s="23"/>
      <c r="F172" s="23"/>
      <c r="G172" s="23"/>
      <c r="H172" s="23"/>
      <c r="V172" s="21"/>
      <c r="W172" s="21"/>
      <c r="X172" s="21"/>
    </row>
    <row r="173" customFormat="false" ht="15.6" hidden="false" customHeight="true" outlineLevel="0" collapsed="false">
      <c r="A173" s="167"/>
      <c r="B173" s="48" t="s">
        <v>3</v>
      </c>
      <c r="C173" s="23"/>
      <c r="D173" s="23"/>
      <c r="E173" s="23"/>
      <c r="F173" s="23"/>
      <c r="G173" s="23"/>
      <c r="H173" s="23"/>
      <c r="V173" s="21"/>
      <c r="W173" s="21"/>
      <c r="X173" s="21"/>
    </row>
    <row r="174" customFormat="false" ht="15.6" hidden="false" customHeight="true" outlineLevel="0" collapsed="false">
      <c r="A174" s="167"/>
    </row>
    <row r="175" customFormat="false" ht="15.6" hidden="false" customHeight="true" outlineLevel="0" collapsed="false">
      <c r="A175" s="167"/>
    </row>
    <row r="176" customFormat="false" ht="15.6" hidden="false" customHeight="true" outlineLevel="0" collapsed="false">
      <c r="A176" s="167"/>
    </row>
    <row r="177" customFormat="false" ht="15.6" hidden="false" customHeight="true" outlineLevel="0" collapsed="false">
      <c r="A177" s="167"/>
    </row>
    <row r="178" customFormat="false" ht="15.6" hidden="false" customHeight="true" outlineLevel="0" collapsed="false">
      <c r="A178" s="167"/>
    </row>
    <row r="179" customFormat="false" ht="15.6" hidden="false" customHeight="true" outlineLevel="0" collapsed="false">
      <c r="A179" s="167"/>
    </row>
    <row r="180" customFormat="false" ht="15.6" hidden="false" customHeight="true" outlineLevel="0" collapsed="false">
      <c r="A180" s="167"/>
      <c r="C180" s="23"/>
      <c r="D180" s="23"/>
      <c r="E180" s="23"/>
      <c r="F180" s="23"/>
      <c r="G180" s="23"/>
      <c r="H180" s="23"/>
      <c r="I180" s="23"/>
      <c r="J180" s="23"/>
      <c r="K180" s="23"/>
      <c r="L180" s="23"/>
      <c r="M180" s="23"/>
      <c r="N180" s="23"/>
      <c r="O180" s="23"/>
      <c r="P180" s="23"/>
      <c r="Q180" s="23"/>
      <c r="R180" s="23"/>
      <c r="S180" s="23"/>
      <c r="T180" s="23"/>
      <c r="U180" s="23"/>
    </row>
    <row r="181" customFormat="false" ht="15.6" hidden="false" customHeight="true" outlineLevel="0" collapsed="false">
      <c r="A181" s="167"/>
      <c r="C181" s="23"/>
      <c r="D181" s="23"/>
      <c r="E181" s="23"/>
      <c r="F181" s="23"/>
      <c r="G181" s="23"/>
      <c r="H181" s="23"/>
      <c r="I181" s="23"/>
      <c r="J181" s="23"/>
      <c r="K181" s="23"/>
      <c r="L181" s="23"/>
      <c r="M181" s="23"/>
      <c r="N181" s="23"/>
      <c r="O181" s="23"/>
      <c r="P181" s="23"/>
      <c r="Q181" s="23"/>
      <c r="R181" s="23"/>
      <c r="S181" s="23"/>
      <c r="T181" s="23"/>
      <c r="U181" s="23"/>
    </row>
    <row r="182" customFormat="false" ht="15.6" hidden="false" customHeight="true" outlineLevel="0" collapsed="false">
      <c r="A182" s="167"/>
      <c r="C182" s="23"/>
      <c r="D182" s="23"/>
      <c r="E182" s="23"/>
      <c r="F182" s="23"/>
      <c r="G182" s="23"/>
      <c r="H182" s="23"/>
      <c r="I182" s="23"/>
      <c r="J182" s="23"/>
      <c r="K182" s="23"/>
      <c r="L182" s="23"/>
      <c r="M182" s="23"/>
      <c r="N182" s="23"/>
      <c r="O182" s="23"/>
      <c r="P182" s="23"/>
      <c r="Q182" s="23"/>
      <c r="R182" s="23"/>
      <c r="S182" s="23"/>
      <c r="T182" s="23"/>
      <c r="U182" s="23"/>
    </row>
    <row r="183" customFormat="false" ht="15.6" hidden="false" customHeight="true" outlineLevel="0" collapsed="false">
      <c r="A183" s="167"/>
      <c r="C183" s="23"/>
      <c r="D183" s="23"/>
      <c r="E183" s="23"/>
      <c r="F183" s="23"/>
      <c r="G183" s="23"/>
      <c r="H183" s="23"/>
      <c r="I183" s="23"/>
      <c r="J183" s="23"/>
      <c r="K183" s="23"/>
      <c r="L183" s="23"/>
      <c r="M183" s="23"/>
      <c r="N183" s="23"/>
      <c r="O183" s="23"/>
      <c r="P183" s="23"/>
      <c r="Q183" s="23"/>
      <c r="R183" s="23"/>
      <c r="S183" s="23"/>
      <c r="T183" s="23"/>
      <c r="U183" s="23"/>
    </row>
    <row r="184" customFormat="false" ht="15.6" hidden="false" customHeight="true" outlineLevel="0" collapsed="false">
      <c r="A184" s="167"/>
      <c r="C184" s="23"/>
      <c r="D184" s="23"/>
      <c r="E184" s="23"/>
      <c r="F184" s="23"/>
      <c r="G184" s="23"/>
      <c r="H184" s="23"/>
      <c r="I184" s="23"/>
      <c r="J184" s="23"/>
      <c r="K184" s="23"/>
      <c r="L184" s="23"/>
      <c r="M184" s="23"/>
      <c r="N184" s="23"/>
      <c r="O184" s="23"/>
      <c r="P184" s="23"/>
      <c r="Q184" s="23"/>
      <c r="R184" s="23"/>
      <c r="S184" s="23"/>
      <c r="T184" s="23"/>
      <c r="U184" s="23"/>
    </row>
    <row r="185" customFormat="false" ht="15.6" hidden="false" customHeight="true" outlineLevel="0" collapsed="false">
      <c r="A185" s="167"/>
      <c r="C185" s="23"/>
      <c r="D185" s="23"/>
      <c r="E185" s="23"/>
      <c r="F185" s="23"/>
      <c r="G185" s="23"/>
      <c r="H185" s="23"/>
      <c r="I185" s="23"/>
      <c r="J185" s="23"/>
      <c r="K185" s="23"/>
      <c r="L185" s="23"/>
      <c r="M185" s="23"/>
      <c r="N185" s="23"/>
      <c r="O185" s="23"/>
      <c r="P185" s="23"/>
      <c r="Q185" s="23"/>
      <c r="R185" s="23"/>
      <c r="S185" s="23"/>
      <c r="T185" s="23"/>
      <c r="U185" s="23"/>
    </row>
    <row r="186" customFormat="false" ht="15.6" hidden="false" customHeight="true" outlineLevel="0" collapsed="false">
      <c r="A186" s="167"/>
      <c r="C186" s="23"/>
      <c r="D186" s="23"/>
      <c r="E186" s="23"/>
      <c r="F186" s="23"/>
      <c r="G186" s="23"/>
      <c r="H186" s="23"/>
      <c r="I186" s="23"/>
      <c r="J186" s="23"/>
      <c r="K186" s="23"/>
      <c r="L186" s="23"/>
      <c r="M186" s="23"/>
      <c r="N186" s="23"/>
      <c r="O186" s="23"/>
      <c r="P186" s="23"/>
      <c r="Q186" s="23"/>
      <c r="R186" s="23"/>
      <c r="S186" s="23"/>
      <c r="T186" s="23"/>
      <c r="U186" s="23"/>
    </row>
    <row r="187" customFormat="false" ht="15.6" hidden="false" customHeight="true" outlineLevel="0" collapsed="false">
      <c r="A187" s="167"/>
      <c r="C187" s="23"/>
      <c r="D187" s="23"/>
      <c r="E187" s="23"/>
      <c r="F187" s="23"/>
      <c r="G187" s="23"/>
      <c r="H187" s="23"/>
      <c r="I187" s="23"/>
      <c r="J187" s="23"/>
      <c r="K187" s="23"/>
      <c r="L187" s="23"/>
      <c r="M187" s="23"/>
      <c r="N187" s="23"/>
      <c r="O187" s="23"/>
      <c r="P187" s="23"/>
      <c r="Q187" s="23"/>
      <c r="R187" s="23"/>
      <c r="S187" s="23"/>
      <c r="T187" s="23"/>
      <c r="U187" s="23"/>
    </row>
    <row r="188" customFormat="false" ht="15.6" hidden="false" customHeight="true" outlineLevel="0" collapsed="false">
      <c r="A188" s="167"/>
      <c r="C188" s="23"/>
      <c r="D188" s="23"/>
      <c r="E188" s="23"/>
      <c r="F188" s="23"/>
      <c r="G188" s="23"/>
      <c r="H188" s="23"/>
      <c r="I188" s="23"/>
      <c r="J188" s="23"/>
      <c r="K188" s="23"/>
      <c r="L188" s="23"/>
      <c r="M188" s="23"/>
      <c r="N188" s="23"/>
      <c r="O188" s="23"/>
      <c r="P188" s="23"/>
      <c r="Q188" s="23"/>
      <c r="R188" s="23"/>
      <c r="S188" s="23"/>
      <c r="T188" s="23"/>
      <c r="U188" s="23"/>
    </row>
    <row r="189" customFormat="false" ht="15.6" hidden="false" customHeight="true" outlineLevel="0" collapsed="false">
      <c r="A189" s="167"/>
    </row>
    <row r="190" customFormat="false" ht="15.6" hidden="false" customHeight="true" outlineLevel="0" collapsed="false">
      <c r="A190" s="167"/>
    </row>
    <row r="191" customFormat="false" ht="15.6" hidden="false" customHeight="true" outlineLevel="0" collapsed="false">
      <c r="A191" s="167"/>
    </row>
    <row r="192" customFormat="false" ht="15.6" hidden="false" customHeight="true" outlineLevel="0" collapsed="false">
      <c r="A192" s="167"/>
    </row>
    <row r="193" customFormat="false" ht="15.6" hidden="false" customHeight="true" outlineLevel="0" collapsed="false">
      <c r="A193" s="167"/>
    </row>
    <row r="194" customFormat="false" ht="15.6" hidden="false" customHeight="true" outlineLevel="0" collapsed="false">
      <c r="A194" s="167"/>
    </row>
    <row r="195" customFormat="false" ht="15.6" hidden="false" customHeight="true" outlineLevel="0" collapsed="false">
      <c r="A195" s="167"/>
    </row>
    <row r="196" customFormat="false" ht="15.6" hidden="false" customHeight="true" outlineLevel="0" collapsed="false">
      <c r="A196" s="167"/>
    </row>
    <row r="197" customFormat="false" ht="15.6" hidden="false" customHeight="true" outlineLevel="0" collapsed="false">
      <c r="A197" s="167"/>
    </row>
    <row r="198" customFormat="false" ht="15.6" hidden="false" customHeight="true" outlineLevel="0" collapsed="false">
      <c r="A198" s="167"/>
    </row>
    <row r="199" customFormat="false" ht="15.6" hidden="false" customHeight="true" outlineLevel="0" collapsed="false">
      <c r="A199" s="167"/>
    </row>
    <row r="200" customFormat="false" ht="15.6" hidden="false" customHeight="true" outlineLevel="0" collapsed="false">
      <c r="A200" s="167"/>
    </row>
    <row r="201" customFormat="false" ht="15.6" hidden="false" customHeight="true" outlineLevel="0" collapsed="false">
      <c r="A201" s="167"/>
    </row>
    <row r="202" customFormat="false" ht="15.6" hidden="false" customHeight="true" outlineLevel="0" collapsed="false">
      <c r="A202" s="167"/>
    </row>
    <row r="203" customFormat="false" ht="15.6" hidden="false" customHeight="true" outlineLevel="0" collapsed="false">
      <c r="A203" s="167"/>
    </row>
    <row r="204" customFormat="false" ht="15.6" hidden="false" customHeight="true" outlineLevel="0" collapsed="false">
      <c r="A204" s="167"/>
    </row>
    <row r="205" customFormat="false" ht="15.6" hidden="false" customHeight="true" outlineLevel="0" collapsed="false">
      <c r="A205" s="167"/>
    </row>
    <row r="206" customFormat="false" ht="15.6" hidden="false" customHeight="true" outlineLevel="0" collapsed="false">
      <c r="A206" s="167"/>
    </row>
    <row r="207" customFormat="false" ht="15.6" hidden="false" customHeight="true" outlineLevel="0" collapsed="false">
      <c r="A207" s="167"/>
    </row>
    <row r="208" customFormat="false" ht="15.6" hidden="false" customHeight="true" outlineLevel="0" collapsed="false">
      <c r="A208" s="167"/>
    </row>
    <row r="209" customFormat="false" ht="15.6" hidden="false" customHeight="true" outlineLevel="0" collapsed="false">
      <c r="A209" s="167"/>
    </row>
    <row r="210" customFormat="false" ht="15.6" hidden="false" customHeight="true" outlineLevel="0" collapsed="false">
      <c r="A210" s="167"/>
    </row>
    <row r="211" customFormat="false" ht="15.6" hidden="false" customHeight="true" outlineLevel="0" collapsed="false">
      <c r="A211" s="167"/>
    </row>
  </sheetData>
  <conditionalFormatting sqref="X10:X27 X29:X48 X50 X53 X55 X59 X61 X63 X65">
    <cfRule type="expression" priority="2" aboveAverage="0" equalAverage="0" bottom="0" percent="0" rank="0" text="" dxfId="9">
      <formula>(#NAME?,X10)</formula>
    </cfRule>
  </conditionalFormatting>
  <conditionalFormatting sqref="W10:W27 W29:W48 W50 W53 W55 W59 W61 W63 W65">
    <cfRule type="expression" priority="3" aboveAverage="0" equalAverage="0" bottom="0" percent="0" rank="0" text="" dxfId="10">
      <formula>(#NAME?,W10)</formula>
    </cfRule>
  </conditionalFormatting>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83"/>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10.41796875" defaultRowHeight="15.6" zeroHeight="false" outlineLevelRow="0" outlineLevelCol="0"/>
  <cols>
    <col collapsed="false" customWidth="true" hidden="false" outlineLevel="0" max="1" min="1" style="21" width="5.56"/>
    <col collapsed="false" customWidth="true" hidden="false" outlineLevel="0" max="2" min="2" style="21" width="39.85"/>
    <col collapsed="false" customWidth="true" hidden="false" outlineLevel="0" max="3" min="3" style="23" width="25.99"/>
    <col collapsed="false" customWidth="true" hidden="false" outlineLevel="0" max="9" min="4" style="23" width="14.41"/>
    <col collapsed="false" customWidth="true" hidden="false" outlineLevel="0" max="10" min="10" style="23" width="15.7"/>
    <col collapsed="false" customWidth="true" hidden="false" outlineLevel="0" max="11" min="11" style="23" width="21.56"/>
    <col collapsed="false" customWidth="true" hidden="false" outlineLevel="0" max="12" min="12" style="23" width="15.99"/>
    <col collapsed="false" customWidth="true" hidden="false" outlineLevel="0" max="13" min="13" style="23" width="16.42"/>
    <col collapsed="false" customWidth="true" hidden="false" outlineLevel="0" max="15" min="14" style="23" width="17.42"/>
    <col collapsed="false" customWidth="true" hidden="false" outlineLevel="0" max="16" min="16" style="23" width="26.42"/>
    <col collapsed="false" customWidth="true" hidden="false" outlineLevel="0" max="17" min="17" style="23" width="20.56"/>
    <col collapsed="false" customWidth="true" hidden="false" outlineLevel="0" max="18" min="18" style="23" width="18.99"/>
    <col collapsed="false" customWidth="true" hidden="false" outlineLevel="0" max="19" min="19" style="23" width="16.56"/>
    <col collapsed="false" customWidth="true" hidden="false" outlineLevel="0" max="20" min="20" style="23" width="18.41"/>
    <col collapsed="false" customWidth="true" hidden="false" outlineLevel="0" max="21" min="21" style="23" width="19.56"/>
    <col collapsed="false" customWidth="true" hidden="false" outlineLevel="0" max="22" min="22" style="23" width="24.56"/>
    <col collapsed="false" customWidth="false" hidden="false" outlineLevel="0" max="23" min="23" style="271" width="10.41"/>
    <col collapsed="false" customWidth="false" hidden="false" outlineLevel="0" max="257" min="24" style="21" width="10.41"/>
  </cols>
  <sheetData>
    <row r="1" customFormat="false" ht="15.6" hidden="false" customHeight="true" outlineLevel="0" collapsed="false">
      <c r="W1" s="23"/>
      <c r="X1" s="271"/>
    </row>
    <row r="2" customFormat="false" ht="45.75" hidden="false" customHeight="true" outlineLevel="0" collapsed="false">
      <c r="B2" s="24" t="s">
        <v>713</v>
      </c>
      <c r="C2" s="24"/>
      <c r="D2" s="272"/>
      <c r="E2" s="272"/>
      <c r="F2" s="272"/>
      <c r="G2" s="272"/>
      <c r="H2" s="272"/>
      <c r="I2" s="272"/>
      <c r="J2" s="272"/>
      <c r="K2" s="273"/>
      <c r="L2" s="36"/>
      <c r="M2" s="36"/>
      <c r="N2" s="36"/>
      <c r="O2" s="36"/>
      <c r="P2" s="36"/>
      <c r="Q2" s="36"/>
      <c r="R2" s="36"/>
      <c r="S2" s="36"/>
      <c r="T2" s="36"/>
      <c r="U2" s="36"/>
      <c r="V2" s="36"/>
      <c r="W2" s="36"/>
      <c r="X2" s="36"/>
      <c r="Y2" s="271"/>
    </row>
    <row r="3" customFormat="false" ht="15.6" hidden="false" customHeight="true" outlineLevel="0" collapsed="false">
      <c r="B3" s="27"/>
      <c r="C3" s="27"/>
      <c r="D3" s="27"/>
      <c r="E3" s="27"/>
      <c r="F3" s="27"/>
      <c r="G3" s="27"/>
      <c r="H3" s="27"/>
      <c r="I3" s="27"/>
      <c r="J3" s="27"/>
      <c r="K3" s="27"/>
      <c r="L3" s="21"/>
      <c r="M3" s="21"/>
      <c r="N3" s="21"/>
      <c r="O3" s="21"/>
      <c r="P3" s="21"/>
      <c r="Q3" s="21"/>
      <c r="R3" s="21"/>
      <c r="S3" s="21"/>
      <c r="T3" s="21"/>
      <c r="U3" s="21"/>
      <c r="V3" s="21"/>
      <c r="W3" s="21"/>
    </row>
    <row r="4" customFormat="false" ht="15.6" hidden="false" customHeight="true" outlineLevel="0" collapsed="false">
      <c r="B4" s="28"/>
      <c r="C4" s="28"/>
      <c r="D4" s="28"/>
      <c r="E4" s="28"/>
      <c r="F4" s="28"/>
      <c r="G4" s="28"/>
      <c r="H4" s="28"/>
      <c r="I4" s="28"/>
      <c r="J4" s="28"/>
      <c r="K4" s="28"/>
      <c r="L4" s="21"/>
      <c r="M4" s="21"/>
      <c r="N4" s="21"/>
      <c r="O4" s="21"/>
      <c r="P4" s="21"/>
      <c r="Q4" s="21"/>
      <c r="R4" s="21"/>
      <c r="S4" s="21"/>
      <c r="T4" s="21"/>
      <c r="U4" s="21"/>
      <c r="V4" s="21"/>
      <c r="W4" s="21"/>
    </row>
    <row r="5" customFormat="false" ht="15.6" hidden="false" customHeight="true" outlineLevel="0" collapsed="false">
      <c r="B5" s="30"/>
      <c r="C5" s="31"/>
      <c r="D5" s="31"/>
      <c r="E5" s="31"/>
      <c r="F5" s="31"/>
      <c r="G5" s="31"/>
      <c r="H5" s="31"/>
      <c r="I5" s="31"/>
      <c r="J5" s="31"/>
      <c r="K5" s="31"/>
      <c r="L5" s="21"/>
      <c r="M5" s="21"/>
      <c r="N5" s="21"/>
      <c r="O5" s="21"/>
      <c r="P5" s="21"/>
      <c r="Q5" s="21"/>
      <c r="R5" s="21"/>
      <c r="S5" s="21"/>
      <c r="T5" s="21"/>
      <c r="U5" s="21"/>
      <c r="V5" s="21"/>
      <c r="W5" s="21"/>
    </row>
    <row r="6" customFormat="false" ht="15.6" hidden="false" customHeight="true" outlineLevel="0" collapsed="false">
      <c r="B6" s="274"/>
      <c r="C6" s="33" t="s">
        <v>30</v>
      </c>
      <c r="D6" s="33" t="s">
        <v>31</v>
      </c>
      <c r="E6" s="33" t="s">
        <v>32</v>
      </c>
      <c r="F6" s="33" t="s">
        <v>33</v>
      </c>
      <c r="G6" s="33" t="s">
        <v>34</v>
      </c>
      <c r="H6" s="33" t="s">
        <v>35</v>
      </c>
      <c r="I6" s="33" t="s">
        <v>36</v>
      </c>
      <c r="J6" s="33" t="s">
        <v>37</v>
      </c>
      <c r="K6" s="33" t="s">
        <v>38</v>
      </c>
      <c r="L6" s="21"/>
      <c r="M6" s="21"/>
      <c r="N6" s="21"/>
      <c r="O6" s="21"/>
      <c r="P6" s="21"/>
      <c r="Q6" s="21"/>
      <c r="R6" s="21"/>
      <c r="S6" s="21"/>
      <c r="T6" s="21"/>
      <c r="U6" s="21"/>
      <c r="V6" s="21"/>
      <c r="W6" s="21"/>
    </row>
    <row r="7" customFormat="false" ht="15.6" hidden="false" customHeight="true" outlineLevel="0" collapsed="false">
      <c r="B7" s="35"/>
      <c r="C7" s="36"/>
      <c r="D7" s="36"/>
      <c r="E7" s="36"/>
      <c r="F7" s="36"/>
      <c r="G7" s="36"/>
      <c r="H7" s="36"/>
      <c r="I7" s="36"/>
      <c r="J7" s="36"/>
      <c r="K7" s="36"/>
      <c r="L7" s="21"/>
      <c r="M7" s="21"/>
      <c r="N7" s="21"/>
      <c r="O7" s="21"/>
      <c r="P7" s="21"/>
      <c r="Q7" s="21"/>
      <c r="R7" s="21"/>
      <c r="S7" s="21"/>
      <c r="T7" s="21"/>
      <c r="U7" s="21"/>
      <c r="V7" s="21"/>
      <c r="W7" s="21"/>
    </row>
    <row r="8" customFormat="false" ht="15.6" hidden="false" customHeight="true" outlineLevel="0" collapsed="false">
      <c r="B8" s="37" t="s">
        <v>714</v>
      </c>
      <c r="C8" s="38" t="n">
        <v>25992</v>
      </c>
      <c r="D8" s="38" t="n">
        <v>2301</v>
      </c>
      <c r="E8" s="38" t="n">
        <v>2228</v>
      </c>
      <c r="F8" s="38" t="n">
        <v>3369</v>
      </c>
      <c r="G8" s="38" t="n">
        <v>4786</v>
      </c>
      <c r="H8" s="38" t="n">
        <v>4257</v>
      </c>
      <c r="I8" s="38" t="n">
        <v>9355</v>
      </c>
      <c r="J8" s="38" t="n">
        <v>3522</v>
      </c>
      <c r="K8" s="38" t="n">
        <v>29818</v>
      </c>
      <c r="L8" s="21"/>
      <c r="M8" s="21"/>
      <c r="N8" s="21"/>
      <c r="O8" s="21"/>
      <c r="P8" s="21"/>
      <c r="Q8" s="21"/>
      <c r="R8" s="21"/>
      <c r="S8" s="21"/>
      <c r="T8" s="21"/>
      <c r="U8" s="21"/>
      <c r="V8" s="21"/>
      <c r="W8" s="21"/>
    </row>
    <row r="9" s="42" customFormat="true" ht="15.6" hidden="false" customHeight="true" outlineLevel="0" collapsed="false">
      <c r="B9" s="275" t="s">
        <v>715</v>
      </c>
      <c r="C9" s="41" t="n">
        <v>0</v>
      </c>
      <c r="D9" s="41" t="n">
        <v>0</v>
      </c>
      <c r="E9" s="41" t="n">
        <v>0</v>
      </c>
      <c r="F9" s="41" t="n">
        <v>0</v>
      </c>
      <c r="G9" s="41" t="n">
        <v>0</v>
      </c>
      <c r="H9" s="41" t="n">
        <v>0</v>
      </c>
      <c r="I9" s="41" t="n">
        <v>0</v>
      </c>
      <c r="J9" s="41" t="n">
        <v>0</v>
      </c>
      <c r="K9" s="41" t="n">
        <v>0</v>
      </c>
    </row>
    <row r="10" customFormat="false" ht="15.6" hidden="false" customHeight="true" outlineLevel="0" collapsed="false">
      <c r="B10" s="276" t="s">
        <v>716</v>
      </c>
      <c r="C10" s="41" t="n">
        <v>0</v>
      </c>
      <c r="D10" s="41" t="n">
        <v>0</v>
      </c>
      <c r="E10" s="41" t="n">
        <v>0</v>
      </c>
      <c r="F10" s="41" t="n">
        <v>0</v>
      </c>
      <c r="G10" s="41" t="n">
        <v>0</v>
      </c>
      <c r="H10" s="41" t="n">
        <v>0</v>
      </c>
      <c r="I10" s="41" t="n">
        <v>0</v>
      </c>
      <c r="J10" s="41" t="n">
        <v>0</v>
      </c>
      <c r="K10" s="41" t="n">
        <v>0</v>
      </c>
      <c r="L10" s="21"/>
      <c r="M10" s="21"/>
      <c r="N10" s="21"/>
      <c r="O10" s="21"/>
      <c r="P10" s="21"/>
      <c r="Q10" s="21"/>
      <c r="R10" s="21"/>
      <c r="S10" s="21"/>
      <c r="T10" s="21"/>
      <c r="U10" s="21"/>
      <c r="V10" s="21"/>
      <c r="W10" s="21"/>
    </row>
    <row r="11" customFormat="false" ht="15.6" hidden="false" customHeight="true" outlineLevel="0" collapsed="false">
      <c r="B11" s="276" t="s">
        <v>717</v>
      </c>
      <c r="C11" s="41" t="n">
        <v>710</v>
      </c>
      <c r="D11" s="41" t="n">
        <v>126</v>
      </c>
      <c r="E11" s="41" t="n">
        <v>61</v>
      </c>
      <c r="F11" s="41" t="n">
        <v>208</v>
      </c>
      <c r="G11" s="41" t="n">
        <v>156</v>
      </c>
      <c r="H11" s="41" t="n">
        <v>171</v>
      </c>
      <c r="I11" s="41" t="n">
        <v>387</v>
      </c>
      <c r="J11" s="41" t="n">
        <v>105</v>
      </c>
      <c r="K11" s="41" t="n">
        <v>1214</v>
      </c>
      <c r="L11" s="21"/>
      <c r="M11" s="21"/>
      <c r="N11" s="21"/>
      <c r="O11" s="21"/>
      <c r="P11" s="21"/>
      <c r="Q11" s="21"/>
      <c r="R11" s="21"/>
      <c r="S11" s="21"/>
      <c r="T11" s="21"/>
      <c r="U11" s="21"/>
      <c r="V11" s="21"/>
      <c r="W11" s="21"/>
    </row>
    <row r="12" customFormat="false" ht="15.6" hidden="false" customHeight="true" outlineLevel="0" collapsed="false">
      <c r="B12" s="276" t="s">
        <v>718</v>
      </c>
      <c r="C12" s="41" t="n">
        <v>242</v>
      </c>
      <c r="D12" s="41" t="n">
        <v>6</v>
      </c>
      <c r="E12" s="41" t="n">
        <v>32</v>
      </c>
      <c r="F12" s="41" t="n">
        <v>144</v>
      </c>
      <c r="G12" s="41" t="n">
        <v>77</v>
      </c>
      <c r="H12" s="41" t="n">
        <v>61</v>
      </c>
      <c r="I12" s="41" t="n">
        <v>117</v>
      </c>
      <c r="J12" s="41" t="n">
        <v>56</v>
      </c>
      <c r="K12" s="41" t="n">
        <v>493</v>
      </c>
      <c r="L12" s="21"/>
      <c r="M12" s="21"/>
      <c r="N12" s="21"/>
      <c r="O12" s="21"/>
      <c r="P12" s="21"/>
      <c r="Q12" s="21"/>
      <c r="R12" s="21"/>
      <c r="S12" s="21"/>
      <c r="T12" s="21"/>
      <c r="U12" s="21"/>
      <c r="V12" s="21"/>
      <c r="W12" s="21"/>
    </row>
    <row r="13" customFormat="false" ht="15.6" hidden="false" customHeight="true" outlineLevel="0" collapsed="false">
      <c r="B13" s="276" t="s">
        <v>719</v>
      </c>
      <c r="C13" s="41" t="n">
        <v>94</v>
      </c>
      <c r="D13" s="41" t="n">
        <v>0</v>
      </c>
      <c r="E13" s="41" t="n">
        <v>0</v>
      </c>
      <c r="F13" s="41" t="n">
        <v>0</v>
      </c>
      <c r="G13" s="41" t="n">
        <v>22</v>
      </c>
      <c r="H13" s="41" t="n">
        <v>33</v>
      </c>
      <c r="I13" s="41" t="n">
        <v>0</v>
      </c>
      <c r="J13" s="41" t="n">
        <v>0</v>
      </c>
      <c r="K13" s="41" t="n">
        <v>55</v>
      </c>
      <c r="L13" s="21"/>
      <c r="M13" s="21"/>
      <c r="N13" s="21"/>
      <c r="O13" s="21"/>
      <c r="P13" s="21"/>
      <c r="Q13" s="21"/>
      <c r="R13" s="21"/>
      <c r="S13" s="21"/>
      <c r="T13" s="21"/>
      <c r="U13" s="21"/>
      <c r="V13" s="21"/>
      <c r="W13" s="21"/>
    </row>
    <row r="14" customFormat="false" ht="15.6" hidden="false" customHeight="true" outlineLevel="0" collapsed="false">
      <c r="B14" s="276" t="s">
        <v>720</v>
      </c>
      <c r="C14" s="41" t="n">
        <v>0</v>
      </c>
      <c r="D14" s="41" t="n">
        <v>0</v>
      </c>
      <c r="E14" s="41" t="n">
        <v>0</v>
      </c>
      <c r="F14" s="41" t="n">
        <v>0</v>
      </c>
      <c r="G14" s="41" t="n">
        <v>22</v>
      </c>
      <c r="H14" s="41" t="n">
        <v>0</v>
      </c>
      <c r="I14" s="41" t="n">
        <v>0</v>
      </c>
      <c r="J14" s="41" t="n">
        <v>0</v>
      </c>
      <c r="K14" s="41" t="n">
        <v>22</v>
      </c>
      <c r="L14" s="21"/>
      <c r="M14" s="21"/>
      <c r="N14" s="21"/>
      <c r="O14" s="21"/>
      <c r="P14" s="21"/>
      <c r="Q14" s="21"/>
      <c r="R14" s="21"/>
      <c r="S14" s="21"/>
      <c r="T14" s="21"/>
      <c r="U14" s="21"/>
      <c r="V14" s="21"/>
      <c r="W14" s="21"/>
    </row>
    <row r="15" customFormat="false" ht="15.6" hidden="false" customHeight="true" outlineLevel="0" collapsed="false">
      <c r="B15" s="276" t="s">
        <v>721</v>
      </c>
      <c r="C15" s="41" t="n">
        <v>0</v>
      </c>
      <c r="D15" s="41" t="n">
        <v>0</v>
      </c>
      <c r="E15" s="41" t="n">
        <v>0</v>
      </c>
      <c r="F15" s="41" t="n">
        <v>0</v>
      </c>
      <c r="G15" s="41" t="n">
        <v>0</v>
      </c>
      <c r="H15" s="41" t="n">
        <v>0</v>
      </c>
      <c r="I15" s="41" t="n">
        <v>0</v>
      </c>
      <c r="J15" s="41" t="n">
        <v>0</v>
      </c>
      <c r="K15" s="41" t="n">
        <v>0</v>
      </c>
      <c r="L15" s="21"/>
      <c r="M15" s="21"/>
      <c r="N15" s="21"/>
      <c r="O15" s="21"/>
      <c r="P15" s="21"/>
      <c r="Q15" s="21"/>
      <c r="R15" s="21"/>
      <c r="S15" s="21"/>
      <c r="T15" s="21"/>
      <c r="U15" s="21"/>
      <c r="V15" s="21"/>
      <c r="W15" s="21"/>
    </row>
    <row r="16" customFormat="false" ht="15.6" hidden="false" customHeight="true" outlineLevel="0" collapsed="false">
      <c r="B16" s="276" t="s">
        <v>722</v>
      </c>
      <c r="C16" s="41" t="n">
        <v>97</v>
      </c>
      <c r="D16" s="41" t="n">
        <v>6</v>
      </c>
      <c r="E16" s="41" t="n">
        <v>32</v>
      </c>
      <c r="F16" s="41" t="n">
        <v>11</v>
      </c>
      <c r="G16" s="41" t="n">
        <v>33</v>
      </c>
      <c r="H16" s="41" t="n">
        <v>28</v>
      </c>
      <c r="I16" s="41" t="n">
        <v>117</v>
      </c>
      <c r="J16" s="41" t="n">
        <v>56</v>
      </c>
      <c r="K16" s="41" t="n">
        <v>283</v>
      </c>
      <c r="L16" s="21"/>
      <c r="M16" s="21"/>
      <c r="N16" s="21"/>
      <c r="O16" s="21"/>
      <c r="P16" s="21"/>
      <c r="Q16" s="21"/>
      <c r="R16" s="21"/>
      <c r="S16" s="21"/>
      <c r="T16" s="21"/>
      <c r="U16" s="21"/>
      <c r="V16" s="21"/>
      <c r="W16" s="21"/>
    </row>
    <row r="17" customFormat="false" ht="15.6" hidden="false" customHeight="true" outlineLevel="0" collapsed="false">
      <c r="B17" s="276" t="s">
        <v>723</v>
      </c>
      <c r="C17" s="277" t="n">
        <v>49</v>
      </c>
      <c r="D17" s="277" t="n">
        <v>0</v>
      </c>
      <c r="E17" s="277" t="n">
        <v>0</v>
      </c>
      <c r="F17" s="277" t="n">
        <v>0</v>
      </c>
      <c r="G17" s="277" t="n">
        <v>0</v>
      </c>
      <c r="H17" s="277" t="n">
        <v>0</v>
      </c>
      <c r="I17" s="277" t="n">
        <v>0</v>
      </c>
      <c r="J17" s="277" t="n">
        <v>0</v>
      </c>
      <c r="K17" s="277" t="n">
        <v>0</v>
      </c>
      <c r="L17" s="21"/>
      <c r="M17" s="21"/>
      <c r="N17" s="21"/>
      <c r="O17" s="21"/>
      <c r="P17" s="21"/>
      <c r="Q17" s="21"/>
      <c r="R17" s="21"/>
      <c r="S17" s="21"/>
      <c r="T17" s="21"/>
      <c r="U17" s="21"/>
      <c r="V17" s="21"/>
      <c r="W17" s="21"/>
    </row>
    <row r="18" customFormat="false" ht="15.6" hidden="false" customHeight="true" outlineLevel="0" collapsed="false">
      <c r="B18" s="276" t="s">
        <v>724</v>
      </c>
      <c r="C18" s="277" t="n">
        <v>0</v>
      </c>
      <c r="D18" s="277" t="n">
        <v>0</v>
      </c>
      <c r="E18" s="277" t="n">
        <v>0</v>
      </c>
      <c r="F18" s="277" t="n">
        <v>0</v>
      </c>
      <c r="G18" s="277" t="n">
        <v>0</v>
      </c>
      <c r="H18" s="277" t="n">
        <v>0</v>
      </c>
      <c r="I18" s="277" t="n">
        <v>0</v>
      </c>
      <c r="J18" s="277" t="n">
        <v>0</v>
      </c>
      <c r="K18" s="277" t="n">
        <v>0</v>
      </c>
      <c r="L18" s="21"/>
      <c r="M18" s="21"/>
      <c r="N18" s="21"/>
      <c r="O18" s="21"/>
      <c r="P18" s="21"/>
      <c r="Q18" s="21"/>
      <c r="R18" s="21"/>
      <c r="S18" s="21"/>
      <c r="T18" s="21"/>
      <c r="U18" s="21"/>
      <c r="V18" s="21"/>
      <c r="W18" s="21"/>
    </row>
    <row r="19" customFormat="false" ht="15.6" hidden="false" customHeight="true" outlineLevel="0" collapsed="false">
      <c r="B19" s="276" t="s">
        <v>725</v>
      </c>
      <c r="C19" s="277" t="n">
        <v>2</v>
      </c>
      <c r="D19" s="277" t="n">
        <v>0</v>
      </c>
      <c r="E19" s="277" t="n">
        <v>0</v>
      </c>
      <c r="F19" s="277" t="n">
        <v>133</v>
      </c>
      <c r="G19" s="277" t="n">
        <v>0</v>
      </c>
      <c r="H19" s="277" t="n">
        <v>0</v>
      </c>
      <c r="I19" s="277" t="n">
        <v>0</v>
      </c>
      <c r="J19" s="277" t="n">
        <v>0</v>
      </c>
      <c r="K19" s="277" t="n">
        <v>133</v>
      </c>
      <c r="L19" s="21"/>
      <c r="M19" s="21"/>
      <c r="N19" s="21"/>
      <c r="O19" s="21"/>
      <c r="P19" s="21"/>
      <c r="Q19" s="21"/>
      <c r="R19" s="21"/>
      <c r="S19" s="21"/>
      <c r="T19" s="21"/>
      <c r="U19" s="21"/>
      <c r="V19" s="21"/>
      <c r="W19" s="21"/>
    </row>
    <row r="20" customFormat="false" ht="15.6" hidden="false" customHeight="true" outlineLevel="0" collapsed="false">
      <c r="B20" s="276" t="s">
        <v>726</v>
      </c>
      <c r="C20" s="41" t="n">
        <v>381</v>
      </c>
      <c r="D20" s="41" t="n">
        <v>99</v>
      </c>
      <c r="E20" s="41" t="n">
        <v>29</v>
      </c>
      <c r="F20" s="41" t="n">
        <v>28</v>
      </c>
      <c r="G20" s="41" t="n">
        <v>39</v>
      </c>
      <c r="H20" s="41" t="n">
        <v>62</v>
      </c>
      <c r="I20" s="41" t="n">
        <v>270</v>
      </c>
      <c r="J20" s="41" t="n">
        <v>27</v>
      </c>
      <c r="K20" s="41" t="n">
        <v>554</v>
      </c>
      <c r="L20" s="21"/>
      <c r="M20" s="21"/>
      <c r="N20" s="21"/>
      <c r="O20" s="21"/>
      <c r="P20" s="21"/>
      <c r="Q20" s="21"/>
      <c r="R20" s="21"/>
      <c r="S20" s="21"/>
      <c r="T20" s="21"/>
      <c r="U20" s="21"/>
      <c r="V20" s="21"/>
      <c r="W20" s="21"/>
    </row>
    <row r="21" customFormat="false" ht="15.6" hidden="false" customHeight="true" outlineLevel="0" collapsed="false">
      <c r="B21" s="276" t="s">
        <v>727</v>
      </c>
      <c r="C21" s="41" t="n">
        <v>87</v>
      </c>
      <c r="D21" s="41" t="n">
        <v>21</v>
      </c>
      <c r="E21" s="41" t="n">
        <v>0</v>
      </c>
      <c r="F21" s="41" t="n">
        <v>36</v>
      </c>
      <c r="G21" s="41" t="n">
        <v>40</v>
      </c>
      <c r="H21" s="41" t="n">
        <v>48</v>
      </c>
      <c r="I21" s="41" t="n">
        <v>0</v>
      </c>
      <c r="J21" s="41" t="n">
        <v>22</v>
      </c>
      <c r="K21" s="41" t="n">
        <v>167</v>
      </c>
      <c r="L21" s="21"/>
      <c r="M21" s="21"/>
      <c r="N21" s="21"/>
      <c r="O21" s="21"/>
      <c r="P21" s="21"/>
      <c r="Q21" s="21"/>
      <c r="R21" s="21"/>
      <c r="S21" s="21"/>
      <c r="T21" s="21"/>
      <c r="U21" s="21"/>
      <c r="V21" s="21"/>
      <c r="W21" s="21"/>
    </row>
    <row r="22" customFormat="false" ht="15.6" hidden="false" customHeight="true" outlineLevel="0" collapsed="false">
      <c r="B22" s="275" t="s">
        <v>728</v>
      </c>
      <c r="C22" s="36" t="n">
        <v>13126</v>
      </c>
      <c r="D22" s="36" t="n">
        <v>1324</v>
      </c>
      <c r="E22" s="36" t="n">
        <v>909</v>
      </c>
      <c r="F22" s="36" t="n">
        <v>1955</v>
      </c>
      <c r="G22" s="36" t="n">
        <v>3501</v>
      </c>
      <c r="H22" s="36" t="n">
        <v>2421</v>
      </c>
      <c r="I22" s="36" t="n">
        <v>7738</v>
      </c>
      <c r="J22" s="36" t="n">
        <v>1298</v>
      </c>
      <c r="K22" s="36" t="n">
        <v>19146</v>
      </c>
      <c r="L22" s="21"/>
      <c r="M22" s="21"/>
      <c r="N22" s="21"/>
      <c r="O22" s="21"/>
      <c r="P22" s="21"/>
      <c r="Q22" s="21"/>
      <c r="R22" s="21"/>
      <c r="S22" s="21"/>
      <c r="T22" s="21"/>
      <c r="U22" s="21"/>
      <c r="V22" s="21"/>
      <c r="W22" s="21"/>
    </row>
    <row r="23" customFormat="false" ht="15.6" hidden="false" customHeight="true" outlineLevel="0" collapsed="false">
      <c r="B23" s="275" t="s">
        <v>729</v>
      </c>
      <c r="C23" s="36" t="n">
        <v>12156</v>
      </c>
      <c r="D23" s="36" t="n">
        <v>851</v>
      </c>
      <c r="E23" s="36" t="n">
        <v>1258</v>
      </c>
      <c r="F23" s="36" t="n">
        <v>1206</v>
      </c>
      <c r="G23" s="36" t="n">
        <v>1129</v>
      </c>
      <c r="H23" s="36" t="n">
        <v>1665</v>
      </c>
      <c r="I23" s="36" t="n">
        <v>1230</v>
      </c>
      <c r="J23" s="36" t="n">
        <v>2119</v>
      </c>
      <c r="K23" s="36" t="n">
        <v>9458</v>
      </c>
      <c r="L23" s="21"/>
      <c r="M23" s="21"/>
      <c r="N23" s="21"/>
      <c r="O23" s="21"/>
      <c r="P23" s="21"/>
      <c r="Q23" s="21"/>
      <c r="R23" s="21"/>
      <c r="S23" s="21"/>
      <c r="T23" s="21"/>
      <c r="U23" s="21"/>
      <c r="V23" s="21"/>
      <c r="W23" s="21"/>
    </row>
    <row r="24" customFormat="false" ht="15.6" hidden="false" customHeight="true" outlineLevel="0" collapsed="false">
      <c r="B24" s="275" t="s">
        <v>730</v>
      </c>
      <c r="C24" s="36" t="n">
        <v>154</v>
      </c>
      <c r="D24" s="36" t="n">
        <v>71</v>
      </c>
      <c r="E24" s="36" t="n">
        <v>36</v>
      </c>
      <c r="F24" s="36" t="n">
        <v>22</v>
      </c>
      <c r="G24" s="36" t="n">
        <v>10</v>
      </c>
      <c r="H24" s="36" t="n">
        <v>42</v>
      </c>
      <c r="I24" s="36" t="n">
        <v>18</v>
      </c>
      <c r="J24" s="36" t="n">
        <v>164</v>
      </c>
      <c r="K24" s="36" t="n">
        <v>363</v>
      </c>
      <c r="L24" s="21"/>
      <c r="M24" s="21"/>
      <c r="N24" s="21"/>
      <c r="O24" s="21"/>
      <c r="P24" s="21"/>
      <c r="Q24" s="21"/>
      <c r="R24" s="21"/>
      <c r="S24" s="21"/>
      <c r="T24" s="21"/>
      <c r="U24" s="21"/>
      <c r="V24" s="21"/>
      <c r="W24" s="21"/>
    </row>
    <row r="25" customFormat="false" ht="15.6" hidden="false" customHeight="true" outlineLevel="0" collapsed="false">
      <c r="B25" s="276" t="s">
        <v>731</v>
      </c>
      <c r="C25" s="41" t="n">
        <v>10168</v>
      </c>
      <c r="D25" s="41" t="n">
        <v>718</v>
      </c>
      <c r="E25" s="41" t="n">
        <v>1132</v>
      </c>
      <c r="F25" s="41" t="n">
        <v>1015</v>
      </c>
      <c r="G25" s="41" t="n">
        <v>932</v>
      </c>
      <c r="H25" s="41" t="n">
        <v>1266</v>
      </c>
      <c r="I25" s="41" t="n">
        <v>976</v>
      </c>
      <c r="J25" s="41" t="n">
        <v>1395</v>
      </c>
      <c r="K25" s="41" t="n">
        <v>7434</v>
      </c>
      <c r="L25" s="21"/>
      <c r="M25" s="21"/>
      <c r="N25" s="21"/>
      <c r="O25" s="21"/>
      <c r="P25" s="21"/>
      <c r="Q25" s="21"/>
      <c r="R25" s="21"/>
      <c r="S25" s="21"/>
      <c r="T25" s="21"/>
      <c r="U25" s="21"/>
      <c r="V25" s="21"/>
      <c r="W25" s="21"/>
    </row>
    <row r="26" customFormat="false" ht="15.6" hidden="false" customHeight="true" outlineLevel="0" collapsed="false">
      <c r="B26" s="276" t="s">
        <v>732</v>
      </c>
      <c r="C26" s="41" t="n">
        <v>1834</v>
      </c>
      <c r="D26" s="41" t="n">
        <v>62</v>
      </c>
      <c r="E26" s="41" t="n">
        <v>90</v>
      </c>
      <c r="F26" s="41" t="n">
        <v>169</v>
      </c>
      <c r="G26" s="41" t="n">
        <v>187</v>
      </c>
      <c r="H26" s="41" t="n">
        <v>357</v>
      </c>
      <c r="I26" s="41" t="n">
        <v>236</v>
      </c>
      <c r="J26" s="41" t="n">
        <v>560</v>
      </c>
      <c r="K26" s="41" t="n">
        <v>1661</v>
      </c>
      <c r="L26" s="21"/>
      <c r="M26" s="21"/>
      <c r="N26" s="21"/>
      <c r="O26" s="21"/>
      <c r="P26" s="21"/>
      <c r="Q26" s="21"/>
      <c r="R26" s="21"/>
      <c r="S26" s="21"/>
      <c r="T26" s="21"/>
      <c r="U26" s="21"/>
      <c r="V26" s="21"/>
      <c r="W26" s="21"/>
    </row>
    <row r="27" customFormat="false" ht="15.6" hidden="false" customHeight="true" outlineLevel="0" collapsed="false">
      <c r="B27" s="276"/>
      <c r="C27" s="41"/>
      <c r="D27" s="41"/>
      <c r="E27" s="41"/>
      <c r="F27" s="41"/>
      <c r="G27" s="41"/>
      <c r="H27" s="41"/>
      <c r="I27" s="41"/>
      <c r="J27" s="41"/>
      <c r="K27" s="41"/>
      <c r="L27" s="21"/>
      <c r="M27" s="21"/>
      <c r="N27" s="21"/>
      <c r="O27" s="21"/>
      <c r="P27" s="21"/>
      <c r="Q27" s="21"/>
      <c r="R27" s="21"/>
      <c r="S27" s="21"/>
      <c r="T27" s="21"/>
      <c r="U27" s="21"/>
      <c r="V27" s="21"/>
      <c r="W27" s="21"/>
    </row>
    <row r="28" customFormat="false" ht="15.6" hidden="false" customHeight="true" outlineLevel="0" collapsed="false">
      <c r="B28" s="278"/>
      <c r="C28" s="47"/>
      <c r="D28" s="47"/>
      <c r="E28" s="47"/>
      <c r="F28" s="47"/>
      <c r="G28" s="47"/>
      <c r="H28" s="47"/>
      <c r="I28" s="47"/>
      <c r="J28" s="47"/>
      <c r="K28" s="47"/>
      <c r="L28" s="21"/>
      <c r="M28" s="21"/>
      <c r="N28" s="21"/>
      <c r="O28" s="21"/>
      <c r="P28" s="21"/>
      <c r="Q28" s="21"/>
      <c r="R28" s="21"/>
      <c r="S28" s="21"/>
      <c r="T28" s="21"/>
      <c r="U28" s="21"/>
      <c r="V28" s="21"/>
      <c r="W28" s="21"/>
    </row>
    <row r="29" customFormat="false" ht="6.6" hidden="false" customHeight="true" outlineLevel="0" collapsed="false">
      <c r="B29" s="276"/>
      <c r="C29" s="41"/>
      <c r="D29" s="41"/>
      <c r="E29" s="41"/>
      <c r="F29" s="41"/>
      <c r="G29" s="41"/>
      <c r="H29" s="41"/>
      <c r="I29" s="41"/>
      <c r="J29" s="41"/>
      <c r="K29" s="41"/>
      <c r="L29" s="41"/>
      <c r="M29" s="41"/>
      <c r="N29" s="41"/>
      <c r="O29" s="41"/>
      <c r="P29" s="41"/>
      <c r="Q29" s="41"/>
      <c r="R29" s="41"/>
      <c r="S29" s="41"/>
      <c r="T29" s="41"/>
      <c r="U29" s="41"/>
      <c r="V29" s="41"/>
    </row>
    <row r="30" customFormat="false" ht="66" hidden="false" customHeight="true" outlineLevel="0" collapsed="false">
      <c r="B30" s="279" t="s">
        <v>733</v>
      </c>
      <c r="C30" s="279"/>
      <c r="D30" s="279"/>
      <c r="E30" s="279"/>
      <c r="F30" s="279"/>
      <c r="G30" s="279"/>
      <c r="H30" s="279"/>
      <c r="I30" s="279"/>
      <c r="J30" s="279"/>
      <c r="K30" s="279"/>
      <c r="L30" s="280"/>
      <c r="M30" s="280"/>
      <c r="N30" s="280"/>
      <c r="O30" s="280"/>
      <c r="P30" s="280"/>
      <c r="Q30" s="280"/>
      <c r="R30" s="280"/>
      <c r="S30" s="280"/>
      <c r="T30" s="280"/>
      <c r="U30" s="280"/>
      <c r="V30" s="280"/>
      <c r="W30" s="21"/>
    </row>
    <row r="31" customFormat="false" ht="15.6" hidden="false" customHeight="true" outlineLevel="0" collapsed="false">
      <c r="B31" s="233" t="s">
        <v>100</v>
      </c>
      <c r="C31" s="72"/>
      <c r="D31" s="72"/>
      <c r="E31" s="72"/>
      <c r="F31" s="72"/>
      <c r="G31" s="72"/>
      <c r="H31" s="72"/>
      <c r="I31" s="72"/>
      <c r="J31" s="72"/>
      <c r="K31" s="72"/>
      <c r="L31" s="72"/>
      <c r="M31" s="72"/>
      <c r="N31" s="72"/>
      <c r="O31" s="72"/>
      <c r="P31" s="72"/>
      <c r="Q31" s="72"/>
      <c r="R31" s="72"/>
      <c r="S31" s="72"/>
      <c r="T31" s="72"/>
      <c r="U31" s="72"/>
      <c r="V31" s="72"/>
      <c r="W31" s="21"/>
    </row>
    <row r="32" customFormat="false" ht="9.75" hidden="false" customHeight="true" outlineLevel="0" collapsed="false">
      <c r="B32" s="281"/>
      <c r="C32" s="281"/>
      <c r="D32" s="281"/>
      <c r="E32" s="281"/>
      <c r="F32" s="281"/>
      <c r="G32" s="281"/>
      <c r="H32" s="281"/>
      <c r="I32" s="281"/>
      <c r="J32" s="281"/>
      <c r="K32" s="281"/>
      <c r="L32" s="281"/>
      <c r="M32" s="281"/>
      <c r="N32" s="281"/>
      <c r="O32" s="281"/>
      <c r="P32" s="281"/>
      <c r="Q32" s="281"/>
      <c r="R32" s="281"/>
      <c r="S32" s="281"/>
      <c r="T32" s="281"/>
      <c r="U32" s="281"/>
      <c r="V32" s="282"/>
      <c r="W32" s="21"/>
    </row>
    <row r="33" customFormat="false" ht="15.6" hidden="false" customHeight="true" outlineLevel="0" collapsed="false">
      <c r="B33" s="283" t="s">
        <v>101</v>
      </c>
      <c r="W33" s="21"/>
    </row>
    <row r="34" customFormat="false" ht="15.6" hidden="false" customHeight="true" outlineLevel="0" collapsed="false">
      <c r="B34" s="22" t="s">
        <v>2</v>
      </c>
      <c r="C34" s="41"/>
      <c r="D34" s="41"/>
      <c r="E34" s="41"/>
      <c r="F34" s="41"/>
      <c r="G34" s="41"/>
      <c r="H34" s="41"/>
      <c r="I34" s="41"/>
      <c r="J34" s="41"/>
      <c r="K34" s="41"/>
      <c r="L34" s="41"/>
      <c r="M34" s="41"/>
      <c r="N34" s="41"/>
      <c r="O34" s="41"/>
      <c r="P34" s="41"/>
      <c r="Q34" s="41"/>
      <c r="R34" s="41"/>
      <c r="S34" s="41"/>
      <c r="T34" s="41"/>
      <c r="U34" s="41"/>
      <c r="V34" s="41"/>
    </row>
    <row r="35" customFormat="false" ht="15.6" hidden="false" customHeight="true" outlineLevel="0" collapsed="false">
      <c r="B35" s="283" t="s">
        <v>3</v>
      </c>
      <c r="C35" s="41"/>
      <c r="D35" s="41"/>
      <c r="E35" s="41"/>
      <c r="F35" s="41"/>
      <c r="G35" s="41"/>
      <c r="H35" s="41"/>
      <c r="I35" s="41"/>
      <c r="J35" s="41"/>
      <c r="K35" s="41"/>
      <c r="L35" s="41"/>
      <c r="M35" s="41"/>
      <c r="N35" s="41"/>
      <c r="O35" s="41"/>
      <c r="P35" s="41"/>
      <c r="Q35" s="41"/>
      <c r="R35" s="41"/>
      <c r="S35" s="41"/>
      <c r="T35" s="41"/>
      <c r="U35" s="41"/>
      <c r="V35" s="41"/>
    </row>
    <row r="36" customFormat="false" ht="15.6" hidden="false" customHeight="true" outlineLevel="0" collapsed="false">
      <c r="B36" s="276"/>
      <c r="C36" s="41"/>
      <c r="D36" s="41"/>
      <c r="E36" s="41"/>
      <c r="F36" s="41"/>
      <c r="G36" s="41"/>
      <c r="H36" s="41"/>
      <c r="I36" s="41"/>
      <c r="J36" s="41"/>
      <c r="K36" s="41"/>
      <c r="L36" s="41"/>
      <c r="M36" s="41"/>
      <c r="N36" s="41"/>
      <c r="O36" s="41"/>
      <c r="P36" s="41"/>
      <c r="Q36" s="41"/>
      <c r="R36" s="41"/>
      <c r="S36" s="41"/>
      <c r="T36" s="41"/>
      <c r="U36" s="41"/>
      <c r="V36" s="41"/>
    </row>
    <row r="37" customFormat="false" ht="15.6" hidden="false" customHeight="true" outlineLevel="0" collapsed="false">
      <c r="B37" s="276"/>
      <c r="C37" s="41"/>
      <c r="D37" s="41"/>
      <c r="E37" s="41"/>
      <c r="F37" s="41"/>
      <c r="G37" s="41"/>
      <c r="H37" s="41"/>
      <c r="I37" s="41"/>
      <c r="J37" s="41"/>
      <c r="K37" s="41"/>
      <c r="L37" s="41"/>
      <c r="M37" s="41"/>
      <c r="N37" s="41"/>
      <c r="O37" s="41"/>
      <c r="P37" s="41"/>
      <c r="Q37" s="41"/>
      <c r="R37" s="41"/>
      <c r="S37" s="41"/>
      <c r="T37" s="41"/>
      <c r="U37" s="41"/>
      <c r="V37" s="41"/>
    </row>
    <row r="38" customFormat="false" ht="15.6" hidden="false" customHeight="true" outlineLevel="0" collapsed="false">
      <c r="B38" s="276"/>
      <c r="C38" s="41"/>
      <c r="D38" s="41"/>
      <c r="E38" s="41"/>
      <c r="F38" s="41"/>
      <c r="G38" s="41"/>
      <c r="H38" s="41"/>
      <c r="I38" s="41"/>
      <c r="J38" s="41"/>
      <c r="K38" s="41"/>
      <c r="L38" s="41"/>
      <c r="M38" s="41"/>
      <c r="N38" s="41"/>
      <c r="O38" s="41"/>
      <c r="P38" s="41"/>
      <c r="Q38" s="41"/>
      <c r="R38" s="41"/>
      <c r="S38" s="41"/>
      <c r="T38" s="41"/>
      <c r="U38" s="41"/>
      <c r="V38" s="41"/>
    </row>
    <row r="39" customFormat="false" ht="15.6" hidden="false" customHeight="true" outlineLevel="0" collapsed="false">
      <c r="B39" s="276"/>
      <c r="C39" s="41"/>
      <c r="D39" s="41"/>
      <c r="E39" s="41"/>
      <c r="F39" s="41"/>
      <c r="G39" s="41"/>
      <c r="H39" s="41"/>
      <c r="I39" s="41"/>
      <c r="J39" s="41"/>
      <c r="K39" s="41"/>
      <c r="L39" s="41"/>
      <c r="M39" s="41"/>
      <c r="N39" s="41"/>
      <c r="O39" s="41"/>
      <c r="P39" s="41"/>
      <c r="Q39" s="41"/>
      <c r="R39" s="41"/>
      <c r="S39" s="41"/>
      <c r="T39" s="41"/>
      <c r="U39" s="41"/>
      <c r="V39" s="41"/>
    </row>
    <row r="40" customFormat="false" ht="15.6" hidden="false" customHeight="true" outlineLevel="0" collapsed="false">
      <c r="B40" s="276"/>
      <c r="C40" s="41"/>
      <c r="D40" s="41"/>
      <c r="E40" s="41"/>
      <c r="F40" s="41"/>
      <c r="G40" s="41"/>
      <c r="H40" s="41"/>
      <c r="I40" s="41"/>
      <c r="J40" s="41"/>
      <c r="K40" s="41"/>
      <c r="L40" s="41"/>
      <c r="M40" s="41"/>
      <c r="N40" s="41"/>
      <c r="O40" s="41"/>
      <c r="P40" s="41"/>
      <c r="Q40" s="41"/>
      <c r="R40" s="41"/>
      <c r="S40" s="41"/>
      <c r="T40" s="41"/>
      <c r="U40" s="41"/>
      <c r="V40" s="41"/>
    </row>
    <row r="41" customFormat="false" ht="15.6" hidden="false" customHeight="true" outlineLevel="0" collapsed="false">
      <c r="B41" s="276"/>
      <c r="C41" s="41"/>
      <c r="D41" s="41"/>
      <c r="E41" s="41"/>
      <c r="F41" s="41"/>
      <c r="G41" s="41"/>
      <c r="H41" s="41"/>
      <c r="I41" s="41"/>
      <c r="J41" s="41"/>
      <c r="K41" s="41"/>
      <c r="L41" s="41"/>
      <c r="M41" s="41"/>
      <c r="N41" s="41"/>
      <c r="O41" s="41"/>
      <c r="P41" s="41"/>
      <c r="Q41" s="41"/>
      <c r="R41" s="41"/>
      <c r="S41" s="41"/>
      <c r="T41" s="41"/>
      <c r="U41" s="41"/>
      <c r="V41" s="41"/>
    </row>
    <row r="42" customFormat="false" ht="15.6" hidden="false" customHeight="true" outlineLevel="0" collapsed="false">
      <c r="B42" s="276"/>
      <c r="C42" s="41"/>
      <c r="D42" s="41"/>
      <c r="E42" s="41"/>
      <c r="F42" s="41"/>
      <c r="G42" s="41"/>
      <c r="H42" s="41"/>
      <c r="I42" s="41"/>
      <c r="J42" s="41"/>
      <c r="K42" s="41"/>
      <c r="L42" s="41"/>
      <c r="M42" s="41"/>
      <c r="N42" s="41"/>
      <c r="O42" s="41"/>
      <c r="P42" s="41"/>
      <c r="Q42" s="41"/>
      <c r="R42" s="41"/>
      <c r="S42" s="41"/>
      <c r="T42" s="41"/>
      <c r="U42" s="41"/>
      <c r="V42" s="41"/>
    </row>
    <row r="43" customFormat="false" ht="15.6" hidden="false" customHeight="true" outlineLevel="0" collapsed="false">
      <c r="B43" s="276"/>
      <c r="C43" s="41"/>
      <c r="D43" s="41"/>
      <c r="E43" s="41"/>
      <c r="F43" s="41"/>
      <c r="G43" s="41"/>
      <c r="H43" s="41"/>
      <c r="I43" s="41"/>
      <c r="J43" s="41"/>
      <c r="K43" s="41"/>
      <c r="L43" s="41"/>
      <c r="M43" s="41"/>
      <c r="N43" s="41"/>
      <c r="O43" s="41"/>
      <c r="P43" s="41"/>
      <c r="Q43" s="41"/>
      <c r="R43" s="41"/>
      <c r="S43" s="41"/>
      <c r="T43" s="41"/>
      <c r="U43" s="41"/>
      <c r="V43" s="41"/>
    </row>
    <row r="44" customFormat="false" ht="15.6" hidden="false" customHeight="true" outlineLevel="0" collapsed="false">
      <c r="B44" s="276"/>
      <c r="C44" s="41"/>
      <c r="D44" s="41"/>
      <c r="E44" s="41"/>
      <c r="F44" s="41"/>
      <c r="G44" s="41"/>
      <c r="H44" s="41"/>
      <c r="I44" s="41"/>
      <c r="J44" s="41"/>
      <c r="K44" s="41"/>
      <c r="L44" s="41"/>
      <c r="M44" s="41"/>
      <c r="N44" s="41"/>
      <c r="O44" s="41"/>
      <c r="P44" s="41"/>
      <c r="Q44" s="41"/>
      <c r="R44" s="41"/>
      <c r="S44" s="41"/>
      <c r="T44" s="41"/>
      <c r="U44" s="41"/>
      <c r="V44" s="41"/>
    </row>
    <row r="45" customFormat="false" ht="15.6" hidden="false" customHeight="true" outlineLevel="0" collapsed="false">
      <c r="B45" s="276"/>
      <c r="C45" s="41"/>
      <c r="D45" s="41"/>
      <c r="E45" s="41"/>
      <c r="F45" s="41"/>
      <c r="G45" s="41"/>
      <c r="H45" s="41"/>
      <c r="I45" s="41"/>
      <c r="J45" s="41"/>
      <c r="K45" s="41"/>
      <c r="L45" s="41"/>
      <c r="M45" s="41"/>
      <c r="N45" s="41"/>
      <c r="O45" s="41"/>
      <c r="P45" s="41"/>
      <c r="Q45" s="41"/>
      <c r="R45" s="41"/>
      <c r="S45" s="41"/>
      <c r="T45" s="41"/>
      <c r="U45" s="41"/>
      <c r="V45" s="41"/>
    </row>
    <row r="46" customFormat="false" ht="15.6" hidden="false" customHeight="true" outlineLevel="0" collapsed="false">
      <c r="B46" s="276"/>
      <c r="C46" s="41"/>
      <c r="D46" s="41"/>
      <c r="E46" s="41"/>
      <c r="F46" s="41"/>
      <c r="G46" s="41"/>
      <c r="H46" s="41"/>
      <c r="I46" s="41"/>
      <c r="J46" s="41"/>
      <c r="K46" s="41"/>
      <c r="L46" s="41"/>
      <c r="M46" s="41"/>
      <c r="N46" s="41"/>
      <c r="O46" s="41"/>
      <c r="P46" s="41"/>
      <c r="Q46" s="41"/>
      <c r="R46" s="41"/>
      <c r="S46" s="41"/>
      <c r="T46" s="41"/>
      <c r="U46" s="41"/>
      <c r="V46" s="41"/>
    </row>
    <row r="47" customFormat="false" ht="15.6" hidden="false" customHeight="true" outlineLevel="0" collapsed="false">
      <c r="B47" s="276"/>
      <c r="C47" s="41"/>
      <c r="D47" s="41"/>
      <c r="E47" s="41"/>
      <c r="F47" s="41"/>
      <c r="G47" s="41"/>
      <c r="H47" s="41"/>
      <c r="I47" s="41"/>
      <c r="J47" s="41"/>
      <c r="K47" s="41"/>
      <c r="L47" s="41"/>
      <c r="M47" s="41"/>
      <c r="N47" s="41"/>
      <c r="O47" s="41"/>
      <c r="P47" s="41"/>
      <c r="Q47" s="41"/>
      <c r="R47" s="41"/>
      <c r="S47" s="41"/>
      <c r="T47" s="41"/>
      <c r="U47" s="41"/>
      <c r="V47" s="41"/>
    </row>
    <row r="48" customFormat="false" ht="15.6" hidden="false" customHeight="true" outlineLevel="0" collapsed="false">
      <c r="B48" s="276"/>
      <c r="C48" s="41"/>
      <c r="D48" s="41"/>
      <c r="E48" s="41"/>
      <c r="F48" s="41"/>
      <c r="G48" s="41"/>
      <c r="H48" s="41"/>
      <c r="I48" s="41"/>
      <c r="J48" s="41"/>
      <c r="K48" s="41"/>
      <c r="L48" s="41"/>
      <c r="M48" s="41"/>
      <c r="N48" s="41"/>
      <c r="O48" s="41"/>
      <c r="P48" s="41"/>
      <c r="Q48" s="41"/>
      <c r="R48" s="41"/>
      <c r="S48" s="41"/>
      <c r="T48" s="41"/>
      <c r="U48" s="41"/>
      <c r="V48" s="41"/>
    </row>
    <row r="49" customFormat="false" ht="15.6" hidden="false" customHeight="true" outlineLevel="0" collapsed="false">
      <c r="B49" s="276"/>
      <c r="C49" s="41"/>
      <c r="D49" s="41"/>
      <c r="E49" s="41"/>
      <c r="F49" s="41"/>
      <c r="G49" s="41"/>
      <c r="H49" s="41"/>
      <c r="I49" s="41"/>
      <c r="J49" s="41"/>
      <c r="K49" s="41"/>
      <c r="L49" s="41"/>
      <c r="M49" s="41"/>
      <c r="N49" s="41"/>
      <c r="O49" s="41"/>
      <c r="P49" s="41"/>
      <c r="Q49" s="41"/>
      <c r="R49" s="41"/>
      <c r="S49" s="41"/>
      <c r="T49" s="41"/>
      <c r="U49" s="41"/>
      <c r="V49" s="41"/>
    </row>
    <row r="50" customFormat="false" ht="15.6" hidden="false" customHeight="true" outlineLevel="0" collapsed="false">
      <c r="B50" s="276"/>
      <c r="C50" s="41"/>
      <c r="D50" s="41"/>
      <c r="E50" s="41"/>
      <c r="F50" s="41"/>
      <c r="G50" s="41"/>
      <c r="H50" s="41"/>
      <c r="I50" s="41"/>
      <c r="J50" s="41"/>
      <c r="K50" s="41"/>
      <c r="L50" s="41"/>
      <c r="M50" s="41"/>
      <c r="N50" s="41"/>
      <c r="O50" s="41"/>
      <c r="P50" s="41"/>
      <c r="Q50" s="41"/>
      <c r="R50" s="41"/>
      <c r="S50" s="41"/>
      <c r="T50" s="41"/>
      <c r="U50" s="41"/>
      <c r="V50" s="41"/>
    </row>
    <row r="51" customFormat="false" ht="15.6" hidden="false" customHeight="true" outlineLevel="0" collapsed="false">
      <c r="B51" s="276"/>
      <c r="C51" s="41"/>
      <c r="D51" s="41"/>
      <c r="E51" s="41"/>
      <c r="F51" s="41"/>
      <c r="G51" s="41"/>
      <c r="H51" s="41"/>
      <c r="I51" s="41"/>
      <c r="J51" s="41"/>
      <c r="K51" s="41"/>
      <c r="L51" s="41"/>
      <c r="M51" s="41"/>
      <c r="N51" s="41"/>
      <c r="O51" s="41"/>
      <c r="P51" s="41"/>
      <c r="Q51" s="41"/>
      <c r="R51" s="41"/>
      <c r="S51" s="41"/>
      <c r="T51" s="41"/>
      <c r="U51" s="41"/>
      <c r="V51" s="41"/>
    </row>
    <row r="52" customFormat="false" ht="15.6" hidden="false" customHeight="true" outlineLevel="0" collapsed="false">
      <c r="B52" s="284"/>
      <c r="C52" s="51"/>
      <c r="D52" s="51"/>
      <c r="E52" s="51"/>
      <c r="F52" s="51"/>
      <c r="G52" s="51"/>
      <c r="H52" s="51"/>
      <c r="I52" s="51"/>
      <c r="J52" s="51"/>
      <c r="K52" s="51"/>
      <c r="L52" s="51"/>
      <c r="M52" s="51"/>
      <c r="N52" s="51"/>
      <c r="O52" s="51"/>
      <c r="P52" s="51"/>
      <c r="Q52" s="51"/>
      <c r="R52" s="51"/>
      <c r="S52" s="51"/>
      <c r="T52" s="51"/>
      <c r="U52" s="51"/>
      <c r="V52" s="51"/>
    </row>
    <row r="53" customFormat="false" ht="15.6" hidden="false" customHeight="true" outlineLevel="0" collapsed="false">
      <c r="B53" s="284"/>
      <c r="C53" s="51"/>
      <c r="D53" s="51"/>
      <c r="E53" s="51"/>
      <c r="F53" s="51"/>
      <c r="G53" s="51"/>
      <c r="H53" s="51"/>
      <c r="I53" s="51"/>
      <c r="J53" s="51"/>
      <c r="K53" s="51"/>
      <c r="L53" s="51"/>
      <c r="M53" s="51"/>
      <c r="N53" s="51"/>
      <c r="O53" s="51"/>
      <c r="P53" s="51"/>
      <c r="Q53" s="51"/>
      <c r="R53" s="51"/>
      <c r="S53" s="51"/>
      <c r="T53" s="51"/>
      <c r="U53" s="51"/>
      <c r="V53" s="51"/>
    </row>
    <row r="54" customFormat="false" ht="15.6" hidden="false" customHeight="true" outlineLevel="0" collapsed="false">
      <c r="B54" s="276"/>
      <c r="C54" s="41"/>
      <c r="D54" s="41"/>
      <c r="E54" s="41"/>
      <c r="F54" s="41"/>
      <c r="G54" s="41"/>
      <c r="H54" s="41"/>
      <c r="I54" s="41"/>
      <c r="J54" s="41"/>
      <c r="K54" s="41"/>
      <c r="L54" s="41"/>
      <c r="M54" s="41"/>
      <c r="N54" s="41"/>
      <c r="O54" s="41"/>
      <c r="P54" s="41"/>
      <c r="Q54" s="41"/>
      <c r="R54" s="41"/>
      <c r="S54" s="41"/>
      <c r="T54" s="41"/>
      <c r="U54" s="41"/>
      <c r="V54" s="41"/>
    </row>
    <row r="55" customFormat="false" ht="15.6" hidden="false" customHeight="true" outlineLevel="0" collapsed="false">
      <c r="B55" s="276"/>
      <c r="C55" s="41"/>
      <c r="D55" s="41"/>
      <c r="E55" s="41"/>
      <c r="F55" s="41"/>
      <c r="G55" s="41"/>
      <c r="H55" s="41"/>
      <c r="I55" s="41"/>
      <c r="J55" s="41"/>
      <c r="K55" s="41"/>
      <c r="L55" s="41"/>
      <c r="M55" s="41"/>
      <c r="N55" s="41"/>
      <c r="O55" s="41"/>
      <c r="P55" s="41"/>
      <c r="Q55" s="41"/>
      <c r="R55" s="41"/>
      <c r="S55" s="41"/>
      <c r="T55" s="41"/>
      <c r="U55" s="41"/>
      <c r="V55" s="41"/>
    </row>
    <row r="56" customFormat="false" ht="15.6" hidden="false" customHeight="true" outlineLevel="0" collapsed="false">
      <c r="B56" s="276"/>
      <c r="C56" s="41"/>
      <c r="D56" s="41"/>
      <c r="E56" s="41"/>
      <c r="F56" s="41"/>
      <c r="G56" s="41"/>
      <c r="H56" s="41"/>
      <c r="I56" s="41"/>
      <c r="J56" s="41"/>
      <c r="K56" s="41"/>
      <c r="L56" s="41"/>
      <c r="M56" s="41"/>
      <c r="N56" s="41"/>
      <c r="O56" s="41"/>
      <c r="P56" s="41"/>
      <c r="Q56" s="41"/>
      <c r="R56" s="41"/>
      <c r="S56" s="41"/>
      <c r="T56" s="41"/>
      <c r="U56" s="41"/>
      <c r="V56" s="41"/>
    </row>
    <row r="57" customFormat="false" ht="15.6" hidden="false" customHeight="true" outlineLevel="0" collapsed="false">
      <c r="B57" s="276"/>
      <c r="C57" s="41"/>
      <c r="D57" s="41"/>
      <c r="E57" s="41"/>
      <c r="F57" s="41"/>
      <c r="G57" s="41"/>
      <c r="H57" s="41"/>
      <c r="I57" s="41"/>
      <c r="J57" s="41"/>
      <c r="K57" s="41"/>
      <c r="L57" s="41"/>
      <c r="M57" s="41"/>
      <c r="N57" s="41"/>
      <c r="O57" s="41"/>
      <c r="P57" s="41"/>
      <c r="Q57" s="41"/>
      <c r="R57" s="41"/>
      <c r="S57" s="41"/>
      <c r="T57" s="41"/>
      <c r="U57" s="41"/>
      <c r="V57" s="41"/>
    </row>
    <row r="58" customFormat="false" ht="15.6" hidden="false" customHeight="true" outlineLevel="0" collapsed="false">
      <c r="B58" s="276"/>
      <c r="C58" s="41"/>
      <c r="D58" s="41"/>
      <c r="E58" s="41"/>
      <c r="F58" s="41"/>
      <c r="G58" s="41"/>
      <c r="H58" s="41"/>
      <c r="I58" s="41"/>
      <c r="J58" s="41"/>
      <c r="K58" s="41"/>
      <c r="L58" s="41"/>
      <c r="M58" s="41"/>
      <c r="N58" s="41"/>
      <c r="O58" s="41"/>
      <c r="P58" s="41"/>
      <c r="Q58" s="41"/>
      <c r="R58" s="41"/>
      <c r="S58" s="41"/>
      <c r="T58" s="41"/>
      <c r="U58" s="41"/>
      <c r="V58" s="41"/>
    </row>
    <row r="59" customFormat="false" ht="15.6" hidden="false" customHeight="true" outlineLevel="0" collapsed="false">
      <c r="B59" s="276"/>
      <c r="C59" s="41"/>
      <c r="D59" s="41"/>
      <c r="E59" s="41"/>
      <c r="F59" s="41"/>
      <c r="G59" s="41"/>
      <c r="H59" s="41"/>
      <c r="I59" s="41"/>
      <c r="J59" s="41"/>
      <c r="K59" s="41"/>
      <c r="L59" s="41"/>
      <c r="M59" s="41"/>
      <c r="N59" s="41"/>
      <c r="O59" s="41"/>
      <c r="P59" s="41"/>
      <c r="Q59" s="41"/>
      <c r="R59" s="41"/>
      <c r="S59" s="41"/>
      <c r="T59" s="41"/>
      <c r="U59" s="41"/>
      <c r="V59" s="41"/>
    </row>
    <row r="60" customFormat="false" ht="15.6" hidden="false" customHeight="true" outlineLevel="0" collapsed="false">
      <c r="B60" s="276"/>
      <c r="C60" s="41"/>
      <c r="D60" s="41"/>
      <c r="E60" s="41"/>
      <c r="F60" s="41"/>
      <c r="G60" s="41"/>
      <c r="H60" s="41"/>
      <c r="I60" s="41"/>
      <c r="J60" s="41"/>
      <c r="K60" s="41"/>
      <c r="L60" s="41"/>
      <c r="M60" s="41"/>
      <c r="N60" s="41"/>
      <c r="O60" s="41"/>
      <c r="P60" s="41"/>
      <c r="Q60" s="41"/>
      <c r="R60" s="41"/>
      <c r="S60" s="41"/>
      <c r="T60" s="41"/>
      <c r="U60" s="41"/>
      <c r="V60" s="41"/>
    </row>
    <row r="61" customFormat="false" ht="15.6" hidden="false" customHeight="true" outlineLevel="0" collapsed="false">
      <c r="B61" s="276"/>
      <c r="C61" s="41"/>
      <c r="D61" s="41"/>
      <c r="E61" s="41"/>
      <c r="F61" s="41"/>
      <c r="G61" s="41"/>
      <c r="H61" s="41"/>
      <c r="I61" s="41"/>
      <c r="J61" s="41"/>
      <c r="K61" s="41"/>
      <c r="L61" s="41"/>
      <c r="M61" s="41"/>
      <c r="N61" s="41"/>
      <c r="O61" s="41"/>
      <c r="P61" s="41"/>
      <c r="Q61" s="41"/>
      <c r="R61" s="41"/>
      <c r="S61" s="41"/>
      <c r="T61" s="41"/>
      <c r="U61" s="41"/>
      <c r="V61" s="41"/>
    </row>
    <row r="62" customFormat="false" ht="15.6" hidden="false" customHeight="true" outlineLevel="0" collapsed="false">
      <c r="B62" s="276"/>
      <c r="C62" s="41"/>
      <c r="D62" s="41"/>
      <c r="E62" s="41"/>
      <c r="F62" s="41"/>
      <c r="G62" s="41"/>
      <c r="H62" s="41"/>
      <c r="I62" s="41"/>
      <c r="J62" s="41"/>
      <c r="K62" s="41"/>
      <c r="L62" s="41"/>
      <c r="M62" s="41"/>
      <c r="N62" s="41"/>
      <c r="O62" s="41"/>
      <c r="P62" s="41"/>
      <c r="Q62" s="41"/>
      <c r="R62" s="41"/>
      <c r="S62" s="41"/>
      <c r="T62" s="41"/>
      <c r="U62" s="41"/>
      <c r="V62" s="41"/>
    </row>
    <row r="63" customFormat="false" ht="15.6" hidden="false" customHeight="true" outlineLevel="0" collapsed="false">
      <c r="B63" s="276"/>
      <c r="C63" s="41"/>
      <c r="D63" s="41"/>
      <c r="E63" s="41"/>
      <c r="F63" s="41"/>
      <c r="G63" s="41"/>
      <c r="H63" s="41"/>
      <c r="I63" s="41"/>
      <c r="J63" s="41"/>
      <c r="K63" s="41"/>
      <c r="L63" s="41"/>
      <c r="M63" s="41"/>
      <c r="N63" s="41"/>
      <c r="O63" s="41"/>
      <c r="P63" s="41"/>
      <c r="Q63" s="41"/>
      <c r="R63" s="41"/>
      <c r="S63" s="41"/>
      <c r="T63" s="41"/>
      <c r="U63" s="41"/>
      <c r="V63" s="41"/>
    </row>
    <row r="64" customFormat="false" ht="15.6" hidden="false" customHeight="true" outlineLevel="0" collapsed="false">
      <c r="B64" s="276"/>
      <c r="C64" s="41"/>
      <c r="D64" s="41"/>
      <c r="E64" s="41"/>
      <c r="F64" s="41"/>
      <c r="G64" s="41"/>
      <c r="H64" s="41"/>
      <c r="I64" s="41"/>
      <c r="J64" s="41"/>
      <c r="K64" s="41"/>
      <c r="L64" s="41"/>
      <c r="M64" s="41"/>
      <c r="N64" s="41"/>
      <c r="O64" s="41"/>
      <c r="P64" s="41"/>
      <c r="Q64" s="41"/>
      <c r="R64" s="41"/>
      <c r="S64" s="41"/>
      <c r="T64" s="41"/>
      <c r="U64" s="41"/>
      <c r="V64" s="41"/>
    </row>
    <row r="65" customFormat="false" ht="15.6" hidden="false" customHeight="true" outlineLevel="0" collapsed="false">
      <c r="B65" s="276"/>
      <c r="C65" s="41"/>
      <c r="D65" s="41"/>
      <c r="E65" s="41"/>
      <c r="F65" s="41"/>
      <c r="G65" s="41"/>
      <c r="H65" s="41"/>
      <c r="I65" s="41"/>
      <c r="J65" s="41"/>
      <c r="K65" s="41"/>
      <c r="L65" s="41"/>
      <c r="M65" s="41"/>
      <c r="N65" s="41"/>
      <c r="O65" s="41"/>
      <c r="P65" s="41"/>
      <c r="Q65" s="41"/>
      <c r="R65" s="41"/>
      <c r="S65" s="41"/>
      <c r="T65" s="41"/>
      <c r="U65" s="41"/>
      <c r="V65" s="41"/>
    </row>
    <row r="66" customFormat="false" ht="15.6" hidden="false" customHeight="true" outlineLevel="0" collapsed="false">
      <c r="B66" s="276"/>
      <c r="C66" s="41"/>
      <c r="D66" s="41"/>
      <c r="E66" s="41"/>
      <c r="F66" s="41"/>
      <c r="G66" s="41"/>
      <c r="H66" s="41"/>
      <c r="I66" s="41"/>
      <c r="J66" s="41"/>
      <c r="K66" s="41"/>
      <c r="L66" s="41"/>
      <c r="M66" s="41"/>
      <c r="N66" s="41"/>
      <c r="O66" s="41"/>
      <c r="P66" s="41"/>
      <c r="Q66" s="41"/>
      <c r="R66" s="41"/>
      <c r="S66" s="41"/>
      <c r="T66" s="41"/>
      <c r="U66" s="41"/>
      <c r="V66" s="41"/>
    </row>
    <row r="67" customFormat="false" ht="15.6" hidden="false" customHeight="true" outlineLevel="0" collapsed="false">
      <c r="B67" s="276"/>
      <c r="C67" s="41"/>
      <c r="D67" s="41"/>
      <c r="E67" s="41"/>
      <c r="F67" s="41"/>
      <c r="G67" s="41"/>
      <c r="H67" s="41"/>
      <c r="I67" s="41"/>
      <c r="J67" s="41"/>
      <c r="K67" s="41"/>
      <c r="L67" s="41"/>
      <c r="M67" s="41"/>
      <c r="N67" s="41"/>
      <c r="O67" s="41"/>
      <c r="P67" s="41"/>
      <c r="Q67" s="41"/>
      <c r="R67" s="41"/>
      <c r="S67" s="41"/>
      <c r="T67" s="41"/>
      <c r="U67" s="41"/>
      <c r="V67" s="41"/>
    </row>
    <row r="68" customFormat="false" ht="15.6" hidden="false" customHeight="true" outlineLevel="0" collapsed="false">
      <c r="B68" s="276"/>
      <c r="C68" s="41"/>
      <c r="D68" s="41"/>
      <c r="E68" s="41"/>
      <c r="F68" s="41"/>
      <c r="G68" s="41"/>
      <c r="H68" s="41"/>
      <c r="I68" s="41"/>
      <c r="J68" s="41"/>
      <c r="K68" s="41"/>
      <c r="L68" s="41"/>
      <c r="M68" s="41"/>
      <c r="N68" s="41"/>
      <c r="O68" s="41"/>
      <c r="P68" s="41"/>
      <c r="Q68" s="41"/>
      <c r="R68" s="41"/>
      <c r="S68" s="41"/>
      <c r="T68" s="41"/>
      <c r="U68" s="41"/>
      <c r="V68" s="41"/>
    </row>
    <row r="69" customFormat="false" ht="15.6" hidden="false" customHeight="true" outlineLevel="0" collapsed="false">
      <c r="B69" s="276"/>
      <c r="C69" s="41"/>
      <c r="D69" s="41"/>
      <c r="E69" s="41"/>
      <c r="F69" s="41"/>
      <c r="G69" s="41"/>
      <c r="H69" s="41"/>
      <c r="I69" s="41"/>
      <c r="J69" s="41"/>
      <c r="K69" s="41"/>
      <c r="L69" s="41"/>
      <c r="M69" s="41"/>
      <c r="N69" s="41"/>
      <c r="O69" s="41"/>
      <c r="P69" s="41"/>
      <c r="Q69" s="41"/>
      <c r="R69" s="41"/>
      <c r="S69" s="41"/>
      <c r="T69" s="41"/>
      <c r="U69" s="41"/>
      <c r="V69" s="41"/>
    </row>
    <row r="70" customFormat="false" ht="15.6" hidden="false" customHeight="true" outlineLevel="0" collapsed="false">
      <c r="B70" s="276"/>
      <c r="C70" s="41"/>
      <c r="D70" s="41"/>
      <c r="E70" s="41"/>
      <c r="F70" s="41"/>
      <c r="G70" s="41"/>
      <c r="H70" s="41"/>
      <c r="I70" s="41"/>
      <c r="J70" s="41"/>
      <c r="K70" s="41"/>
      <c r="L70" s="41"/>
      <c r="M70" s="41"/>
      <c r="N70" s="41"/>
      <c r="O70" s="41"/>
      <c r="P70" s="41"/>
      <c r="Q70" s="41"/>
      <c r="R70" s="41"/>
      <c r="S70" s="41"/>
      <c r="T70" s="41"/>
      <c r="U70" s="41"/>
      <c r="V70" s="41"/>
    </row>
    <row r="71" customFormat="false" ht="15.6" hidden="false" customHeight="true" outlineLevel="0" collapsed="false">
      <c r="B71" s="276"/>
      <c r="C71" s="41"/>
      <c r="D71" s="41"/>
      <c r="E71" s="41"/>
      <c r="F71" s="41"/>
      <c r="G71" s="41"/>
      <c r="H71" s="41"/>
      <c r="I71" s="41"/>
      <c r="J71" s="41"/>
      <c r="K71" s="41"/>
      <c r="L71" s="41"/>
      <c r="M71" s="41"/>
      <c r="N71" s="41"/>
      <c r="O71" s="41"/>
      <c r="P71" s="41"/>
      <c r="Q71" s="41"/>
      <c r="R71" s="41"/>
      <c r="S71" s="41"/>
      <c r="T71" s="41"/>
      <c r="U71" s="41"/>
      <c r="V71" s="41"/>
    </row>
    <row r="72" customFormat="false" ht="15.6" hidden="false" customHeight="true" outlineLevel="0" collapsed="false">
      <c r="B72" s="276"/>
      <c r="C72" s="41"/>
      <c r="D72" s="41"/>
      <c r="E72" s="41"/>
      <c r="F72" s="41"/>
      <c r="G72" s="41"/>
      <c r="H72" s="41"/>
      <c r="I72" s="41"/>
      <c r="J72" s="41"/>
      <c r="K72" s="41"/>
      <c r="L72" s="41"/>
      <c r="M72" s="41"/>
      <c r="N72" s="41"/>
      <c r="O72" s="41"/>
      <c r="P72" s="41"/>
      <c r="Q72" s="41"/>
      <c r="R72" s="41"/>
      <c r="S72" s="41"/>
      <c r="T72" s="41"/>
      <c r="U72" s="41"/>
      <c r="V72" s="41"/>
    </row>
    <row r="73" customFormat="false" ht="15.6" hidden="false" customHeight="true" outlineLevel="0" collapsed="false">
      <c r="B73" s="285"/>
      <c r="C73" s="286"/>
      <c r="D73" s="286"/>
      <c r="E73" s="286"/>
      <c r="F73" s="286"/>
      <c r="G73" s="286"/>
      <c r="H73" s="286"/>
      <c r="I73" s="286"/>
      <c r="J73" s="286"/>
      <c r="K73" s="286"/>
      <c r="L73" s="286"/>
      <c r="M73" s="286"/>
      <c r="N73" s="286"/>
      <c r="O73" s="286"/>
      <c r="P73" s="286"/>
      <c r="Q73" s="286"/>
      <c r="R73" s="286"/>
      <c r="S73" s="286"/>
      <c r="T73" s="286"/>
      <c r="U73" s="286"/>
      <c r="V73" s="286"/>
    </row>
    <row r="74" customFormat="false" ht="15.6" hidden="false" customHeight="true" outlineLevel="0" collapsed="false">
      <c r="B74" s="35"/>
      <c r="C74" s="36"/>
      <c r="D74" s="36"/>
      <c r="E74" s="36"/>
      <c r="F74" s="36"/>
      <c r="G74" s="36"/>
      <c r="H74" s="36"/>
      <c r="I74" s="36"/>
      <c r="J74" s="36"/>
      <c r="K74" s="36"/>
      <c r="L74" s="36"/>
      <c r="M74" s="36"/>
      <c r="N74" s="36"/>
      <c r="O74" s="36"/>
      <c r="P74" s="36"/>
      <c r="Q74" s="36"/>
      <c r="R74" s="36"/>
      <c r="S74" s="36"/>
      <c r="T74" s="36"/>
      <c r="U74" s="36"/>
      <c r="V74" s="36"/>
    </row>
    <row r="75" customFormat="false" ht="15.6" hidden="false" customHeight="true" outlineLevel="0" collapsed="false">
      <c r="B75" s="287"/>
      <c r="C75" s="36"/>
      <c r="D75" s="36"/>
      <c r="E75" s="36"/>
      <c r="F75" s="36"/>
      <c r="G75" s="36"/>
      <c r="H75" s="36"/>
      <c r="I75" s="36"/>
      <c r="J75" s="36"/>
      <c r="K75" s="36"/>
      <c r="L75" s="288"/>
      <c r="M75" s="288"/>
      <c r="N75" s="288"/>
      <c r="O75" s="288"/>
      <c r="P75" s="288"/>
      <c r="Q75" s="288"/>
      <c r="R75" s="288"/>
      <c r="S75" s="288"/>
      <c r="T75" s="288"/>
      <c r="U75" s="288"/>
      <c r="V75" s="288"/>
    </row>
    <row r="76" customFormat="false" ht="15.6" hidden="false" customHeight="true" outlineLevel="0" collapsed="false">
      <c r="B76" s="287"/>
      <c r="C76" s="36"/>
      <c r="D76" s="36"/>
      <c r="E76" s="36"/>
      <c r="F76" s="36"/>
      <c r="G76" s="36"/>
      <c r="H76" s="36"/>
      <c r="I76" s="36"/>
      <c r="J76" s="36"/>
      <c r="K76" s="36"/>
      <c r="L76" s="36"/>
      <c r="M76" s="36"/>
      <c r="N76" s="36"/>
      <c r="O76" s="36"/>
      <c r="P76" s="36"/>
      <c r="Q76" s="36"/>
      <c r="R76" s="36"/>
      <c r="S76" s="36"/>
      <c r="T76" s="36"/>
      <c r="U76" s="36"/>
      <c r="V76" s="36"/>
    </row>
    <row r="77" customFormat="false" ht="15.6" hidden="false" customHeight="true" outlineLevel="0" collapsed="false">
      <c r="B77" s="287"/>
      <c r="C77" s="36"/>
      <c r="D77" s="36"/>
      <c r="E77" s="36"/>
      <c r="F77" s="36"/>
      <c r="G77" s="36"/>
      <c r="H77" s="36"/>
      <c r="I77" s="36"/>
      <c r="J77" s="36"/>
      <c r="K77" s="36"/>
      <c r="L77" s="36"/>
      <c r="M77" s="36"/>
      <c r="N77" s="36"/>
      <c r="O77" s="36"/>
      <c r="P77" s="36"/>
      <c r="Q77" s="36"/>
      <c r="R77" s="36"/>
      <c r="S77" s="36"/>
      <c r="T77" s="36"/>
      <c r="U77" s="36"/>
      <c r="V77" s="36"/>
    </row>
    <row r="81" customFormat="false" ht="15.6" hidden="false" customHeight="true" outlineLevel="0" collapsed="false">
      <c r="W81" s="23"/>
      <c r="X81" s="23"/>
      <c r="Y81" s="23"/>
      <c r="Z81" s="23"/>
      <c r="AA81" s="23"/>
      <c r="AB81" s="23"/>
      <c r="AC81" s="23"/>
    </row>
    <row r="83" customFormat="false" ht="15.6" hidden="false" customHeight="true" outlineLevel="0" collapsed="false">
      <c r="W83" s="23"/>
      <c r="X83" s="23"/>
      <c r="Y83" s="23"/>
      <c r="Z83" s="23"/>
      <c r="AA83" s="23"/>
      <c r="AB83" s="23"/>
      <c r="AC83" s="23"/>
    </row>
  </sheetData>
  <mergeCells count="2">
    <mergeCell ref="B2:C2"/>
    <mergeCell ref="B30:K30"/>
  </mergeCells>
  <printOptions headings="false" gridLines="false" gridLinesSet="true" horizontalCentered="true" verticalCentered="true"/>
  <pageMargins left="0" right="0" top="0" bottom="0"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10.41796875" defaultRowHeight="15.6" zeroHeight="false" outlineLevelRow="0" outlineLevelCol="0"/>
  <cols>
    <col collapsed="false" customWidth="true" hidden="false" outlineLevel="0" max="1" min="1" style="21" width="5.56"/>
    <col collapsed="false" customWidth="true" hidden="false" outlineLevel="0" max="2" min="2" style="22" width="9.41"/>
    <col collapsed="false" customWidth="true" hidden="false" outlineLevel="0" max="3" min="3" style="21" width="61.41"/>
    <col collapsed="false" customWidth="true" hidden="false" outlineLevel="0" max="10" min="4" style="23" width="21.99"/>
    <col collapsed="false" customWidth="true" hidden="false" outlineLevel="0" max="11" min="11" style="23" width="21.7"/>
    <col collapsed="false" customWidth="true" hidden="false" outlineLevel="0" max="12" min="12" style="23" width="21.99"/>
    <col collapsed="false" customWidth="false" hidden="false" outlineLevel="0" max="257" min="13" style="21" width="10.41"/>
  </cols>
  <sheetData>
    <row r="2" customFormat="false" ht="65.25" hidden="false" customHeight="true" outlineLevel="0" collapsed="false">
      <c r="B2" s="24" t="s">
        <v>29</v>
      </c>
      <c r="C2" s="24"/>
      <c r="D2" s="25"/>
      <c r="E2" s="25"/>
      <c r="F2" s="25"/>
      <c r="G2" s="25"/>
      <c r="H2" s="25"/>
      <c r="I2" s="25"/>
      <c r="J2" s="25"/>
      <c r="K2" s="25"/>
      <c r="L2" s="25"/>
    </row>
    <row r="3" s="26" customFormat="true" ht="15.6" hidden="false" customHeight="true" outlineLevel="0" collapsed="false">
      <c r="B3" s="27"/>
      <c r="C3" s="27"/>
      <c r="D3" s="27"/>
      <c r="E3" s="27"/>
      <c r="F3" s="27"/>
      <c r="G3" s="27"/>
      <c r="H3" s="27"/>
      <c r="I3" s="27"/>
      <c r="J3" s="27"/>
      <c r="K3" s="27"/>
      <c r="L3" s="27"/>
    </row>
    <row r="4" s="26" customFormat="true" ht="15.6" hidden="false" customHeight="true" outlineLevel="0" collapsed="false">
      <c r="B4" s="28"/>
      <c r="C4" s="28"/>
      <c r="D4" s="28"/>
      <c r="E4" s="28"/>
      <c r="F4" s="28"/>
      <c r="G4" s="28"/>
      <c r="H4" s="28"/>
      <c r="I4" s="28"/>
      <c r="J4" s="28"/>
      <c r="K4" s="28"/>
      <c r="L4" s="28"/>
    </row>
    <row r="5" customFormat="false" ht="15.6" hidden="false" customHeight="true" outlineLevel="0" collapsed="false">
      <c r="B5" s="29"/>
      <c r="C5" s="30"/>
      <c r="D5" s="31"/>
      <c r="E5" s="31"/>
      <c r="F5" s="31"/>
      <c r="G5" s="31"/>
      <c r="H5" s="31"/>
      <c r="I5" s="31"/>
      <c r="J5" s="31"/>
      <c r="K5" s="31"/>
      <c r="L5" s="31"/>
    </row>
    <row r="6" customFormat="false" ht="15.6" hidden="false" customHeight="true" outlineLevel="0" collapsed="false">
      <c r="B6" s="32"/>
      <c r="C6" s="32"/>
      <c r="D6" s="33" t="s">
        <v>30</v>
      </c>
      <c r="E6" s="33" t="s">
        <v>31</v>
      </c>
      <c r="F6" s="33" t="s">
        <v>32</v>
      </c>
      <c r="G6" s="33" t="s">
        <v>33</v>
      </c>
      <c r="H6" s="33" t="s">
        <v>34</v>
      </c>
      <c r="I6" s="33" t="s">
        <v>35</v>
      </c>
      <c r="J6" s="33" t="s">
        <v>36</v>
      </c>
      <c r="K6" s="33" t="s">
        <v>37</v>
      </c>
      <c r="L6" s="33" t="s">
        <v>38</v>
      </c>
    </row>
    <row r="7" customFormat="false" ht="15.6" hidden="false" customHeight="true" outlineLevel="0" collapsed="false">
      <c r="B7" s="34"/>
      <c r="C7" s="35"/>
      <c r="D7" s="36"/>
      <c r="E7" s="36"/>
      <c r="F7" s="36"/>
      <c r="G7" s="36"/>
      <c r="H7" s="36"/>
      <c r="I7" s="36"/>
      <c r="J7" s="36"/>
      <c r="K7" s="36"/>
      <c r="L7" s="36"/>
    </row>
    <row r="8" customFormat="false" ht="15.6" hidden="false" customHeight="true" outlineLevel="0" collapsed="false">
      <c r="B8" s="37" t="s">
        <v>39</v>
      </c>
      <c r="C8" s="37" t="s">
        <v>40</v>
      </c>
      <c r="D8" s="38" t="n">
        <v>-41991</v>
      </c>
      <c r="E8" s="38" t="n">
        <v>-2713</v>
      </c>
      <c r="F8" s="38" t="n">
        <v>-3613</v>
      </c>
      <c r="G8" s="38" t="n">
        <v>-4478</v>
      </c>
      <c r="H8" s="38" t="n">
        <v>-5095</v>
      </c>
      <c r="I8" s="38" t="n">
        <v>-1045</v>
      </c>
      <c r="J8" s="38" t="n">
        <v>330</v>
      </c>
      <c r="K8" s="38" t="n">
        <v>566</v>
      </c>
      <c r="L8" s="38" t="n">
        <v>-16048</v>
      </c>
    </row>
    <row r="9" customFormat="false" ht="15.6" hidden="false" customHeight="true" outlineLevel="0" collapsed="false">
      <c r="B9" s="39" t="s">
        <v>41</v>
      </c>
      <c r="C9" s="40" t="s">
        <v>42</v>
      </c>
      <c r="D9" s="41" t="n">
        <v>140862</v>
      </c>
      <c r="E9" s="41" t="n">
        <v>19685</v>
      </c>
      <c r="F9" s="41" t="n">
        <v>20770</v>
      </c>
      <c r="G9" s="41" t="n">
        <v>22281</v>
      </c>
      <c r="H9" s="41" t="n">
        <v>18724</v>
      </c>
      <c r="I9" s="41" t="n">
        <v>23439</v>
      </c>
      <c r="J9" s="41" t="n">
        <v>18661</v>
      </c>
      <c r="K9" s="41" t="n">
        <v>22008</v>
      </c>
      <c r="L9" s="41" t="n">
        <v>145568</v>
      </c>
    </row>
    <row r="10" s="42" customFormat="true" ht="15.6" hidden="false" customHeight="true" outlineLevel="0" collapsed="false">
      <c r="B10" s="39" t="s">
        <v>43</v>
      </c>
      <c r="C10" s="40" t="s">
        <v>44</v>
      </c>
      <c r="D10" s="41" t="n">
        <v>202614</v>
      </c>
      <c r="E10" s="41" t="n">
        <v>24171</v>
      </c>
      <c r="F10" s="41" t="n">
        <v>25549</v>
      </c>
      <c r="G10" s="41" t="n">
        <v>27446</v>
      </c>
      <c r="H10" s="41" t="n">
        <v>26484</v>
      </c>
      <c r="I10" s="41" t="n">
        <v>27684</v>
      </c>
      <c r="J10" s="41" t="n">
        <v>22862</v>
      </c>
      <c r="K10" s="41" t="n">
        <v>27110</v>
      </c>
      <c r="L10" s="41" t="n">
        <v>181306</v>
      </c>
      <c r="N10" s="21"/>
      <c r="O10" s="21"/>
    </row>
    <row r="11" customFormat="false" ht="15.6" hidden="false" customHeight="true" outlineLevel="0" collapsed="false">
      <c r="B11" s="43"/>
      <c r="C11" s="41" t="s">
        <v>45</v>
      </c>
      <c r="D11" s="41" t="n">
        <v>-61752</v>
      </c>
      <c r="E11" s="41" t="n">
        <v>-4486</v>
      </c>
      <c r="F11" s="41" t="n">
        <v>-4779</v>
      </c>
      <c r="G11" s="41" t="n">
        <v>-5165</v>
      </c>
      <c r="H11" s="41" t="n">
        <v>-7760</v>
      </c>
      <c r="I11" s="41" t="n">
        <v>-4245</v>
      </c>
      <c r="J11" s="41" t="n">
        <v>-4201</v>
      </c>
      <c r="K11" s="41" t="n">
        <v>-5102</v>
      </c>
      <c r="L11" s="41" t="n">
        <v>-35738</v>
      </c>
    </row>
    <row r="12" customFormat="false" ht="15.6" hidden="false" customHeight="true" outlineLevel="0" collapsed="false">
      <c r="B12" s="43" t="s">
        <v>46</v>
      </c>
      <c r="C12" s="40" t="s">
        <v>47</v>
      </c>
      <c r="D12" s="41" t="n">
        <v>53932</v>
      </c>
      <c r="E12" s="41" t="n">
        <v>6726</v>
      </c>
      <c r="F12" s="41" t="n">
        <v>6198</v>
      </c>
      <c r="G12" s="41" t="n">
        <v>7131</v>
      </c>
      <c r="H12" s="41" t="n">
        <v>7631</v>
      </c>
      <c r="I12" s="41" t="n">
        <v>9335</v>
      </c>
      <c r="J12" s="41" t="n">
        <v>10220</v>
      </c>
      <c r="K12" s="41" t="n">
        <v>11805</v>
      </c>
      <c r="L12" s="41" t="n">
        <v>59046</v>
      </c>
    </row>
    <row r="13" customFormat="false" ht="15.6" hidden="false" customHeight="true" outlineLevel="0" collapsed="false">
      <c r="B13" s="43" t="s">
        <v>48</v>
      </c>
      <c r="C13" s="40" t="s">
        <v>49</v>
      </c>
      <c r="D13" s="41" t="n">
        <v>27464</v>
      </c>
      <c r="E13" s="41" t="n">
        <v>3950</v>
      </c>
      <c r="F13" s="41" t="n">
        <v>4063</v>
      </c>
      <c r="G13" s="41" t="n">
        <v>4713</v>
      </c>
      <c r="H13" s="41" t="n">
        <v>4129</v>
      </c>
      <c r="I13" s="41" t="n">
        <v>4365</v>
      </c>
      <c r="J13" s="41" t="n">
        <v>4640</v>
      </c>
      <c r="K13" s="41" t="n">
        <v>4932</v>
      </c>
      <c r="L13" s="41" t="n">
        <v>30792</v>
      </c>
    </row>
    <row r="14" customFormat="false" ht="15.6" hidden="false" customHeight="true" outlineLevel="0" collapsed="false">
      <c r="B14" s="43"/>
      <c r="C14" s="41" t="s">
        <v>50</v>
      </c>
      <c r="D14" s="41" t="n">
        <v>-35284</v>
      </c>
      <c r="E14" s="41" t="n">
        <v>-1710</v>
      </c>
      <c r="F14" s="41" t="n">
        <v>-2644</v>
      </c>
      <c r="G14" s="41" t="n">
        <v>-2747</v>
      </c>
      <c r="H14" s="41" t="n">
        <v>-4258</v>
      </c>
      <c r="I14" s="41" t="n">
        <v>725</v>
      </c>
      <c r="J14" s="41" t="n">
        <v>1379</v>
      </c>
      <c r="K14" s="41" t="n">
        <v>1771</v>
      </c>
      <c r="L14" s="41" t="n">
        <v>-7484</v>
      </c>
    </row>
    <row r="15" customFormat="false" ht="15.6" hidden="false" customHeight="true" outlineLevel="0" collapsed="false">
      <c r="B15" s="43" t="s">
        <v>51</v>
      </c>
      <c r="C15" s="40" t="s">
        <v>52</v>
      </c>
      <c r="D15" s="41" t="n">
        <v>5983</v>
      </c>
      <c r="E15" s="41" t="n">
        <v>1044</v>
      </c>
      <c r="F15" s="41" t="n">
        <v>1062</v>
      </c>
      <c r="G15" s="41" t="n">
        <v>1172</v>
      </c>
      <c r="H15" s="41" t="n">
        <v>993</v>
      </c>
      <c r="I15" s="41" t="n">
        <v>1008</v>
      </c>
      <c r="J15" s="41" t="n">
        <v>1069</v>
      </c>
      <c r="K15" s="41" t="n">
        <v>1301</v>
      </c>
      <c r="L15" s="41" t="n">
        <v>7649</v>
      </c>
    </row>
    <row r="16" customFormat="false" ht="15.6" hidden="false" customHeight="true" outlineLevel="0" collapsed="false">
      <c r="B16" s="43" t="s">
        <v>53</v>
      </c>
      <c r="C16" s="40" t="s">
        <v>54</v>
      </c>
      <c r="D16" s="41" t="n">
        <v>12886</v>
      </c>
      <c r="E16" s="41" t="n">
        <v>1899</v>
      </c>
      <c r="F16" s="41" t="n">
        <v>1907</v>
      </c>
      <c r="G16" s="41" t="n">
        <v>2775</v>
      </c>
      <c r="H16" s="41" t="n">
        <v>2339</v>
      </c>
      <c r="I16" s="41" t="n">
        <v>2629</v>
      </c>
      <c r="J16" s="41" t="n">
        <v>2116</v>
      </c>
      <c r="K16" s="41" t="n">
        <v>2572</v>
      </c>
      <c r="L16" s="41" t="n">
        <v>16237</v>
      </c>
    </row>
    <row r="17" customFormat="false" ht="15.6" hidden="false" customHeight="true" outlineLevel="0" collapsed="false">
      <c r="B17" s="43"/>
      <c r="C17" s="41" t="s">
        <v>55</v>
      </c>
      <c r="D17" s="41" t="n">
        <v>-42187</v>
      </c>
      <c r="E17" s="41" t="n">
        <v>-2565</v>
      </c>
      <c r="F17" s="41" t="n">
        <v>-3489</v>
      </c>
      <c r="G17" s="41" t="n">
        <v>-4350</v>
      </c>
      <c r="H17" s="41" t="n">
        <v>-5604</v>
      </c>
      <c r="I17" s="41" t="n">
        <v>-896</v>
      </c>
      <c r="J17" s="41" t="n">
        <v>332</v>
      </c>
      <c r="K17" s="41" t="n">
        <v>500</v>
      </c>
      <c r="L17" s="41" t="n">
        <v>-16072</v>
      </c>
    </row>
    <row r="18" customFormat="false" ht="15.6" hidden="false" customHeight="true" outlineLevel="0" collapsed="false">
      <c r="B18" s="43" t="s">
        <v>56</v>
      </c>
      <c r="C18" s="40" t="s">
        <v>57</v>
      </c>
      <c r="D18" s="41" t="n">
        <v>196</v>
      </c>
      <c r="E18" s="41" t="n">
        <v>-148</v>
      </c>
      <c r="F18" s="41" t="n">
        <v>-124</v>
      </c>
      <c r="G18" s="41" t="n">
        <v>-128</v>
      </c>
      <c r="H18" s="41" t="n">
        <v>509</v>
      </c>
      <c r="I18" s="41" t="n">
        <v>-149</v>
      </c>
      <c r="J18" s="41" t="n">
        <v>-2</v>
      </c>
      <c r="K18" s="41" t="n">
        <v>66</v>
      </c>
      <c r="L18" s="41" t="n">
        <v>24</v>
      </c>
    </row>
    <row r="19" customFormat="false" ht="15.6" hidden="false" customHeight="true" outlineLevel="0" collapsed="false">
      <c r="B19" s="37" t="s">
        <v>58</v>
      </c>
      <c r="C19" s="37" t="s">
        <v>59</v>
      </c>
      <c r="D19" s="38" t="n">
        <v>-110</v>
      </c>
      <c r="E19" s="38" t="n">
        <v>32</v>
      </c>
      <c r="F19" s="38" t="n">
        <v>-18</v>
      </c>
      <c r="G19" s="38" t="n">
        <v>-13</v>
      </c>
      <c r="H19" s="38" t="n">
        <v>-10</v>
      </c>
      <c r="I19" s="38" t="n">
        <v>-13</v>
      </c>
      <c r="J19" s="38" t="n">
        <v>-6</v>
      </c>
      <c r="K19" s="38" t="n">
        <v>-77</v>
      </c>
      <c r="L19" s="38" t="n">
        <v>-105</v>
      </c>
    </row>
    <row r="20" customFormat="false" ht="15.6" hidden="false" customHeight="true" outlineLevel="0" collapsed="false">
      <c r="B20" s="37" t="s">
        <v>60</v>
      </c>
      <c r="C20" s="37" t="s">
        <v>61</v>
      </c>
      <c r="D20" s="38" t="n">
        <v>-24500</v>
      </c>
      <c r="E20" s="38" t="n">
        <v>3861</v>
      </c>
      <c r="F20" s="38" t="n">
        <v>-328</v>
      </c>
      <c r="G20" s="38" t="n">
        <v>-2191</v>
      </c>
      <c r="H20" s="38" t="n">
        <v>-3811</v>
      </c>
      <c r="I20" s="38" t="n">
        <v>-14632</v>
      </c>
      <c r="J20" s="38" t="n">
        <v>-420</v>
      </c>
      <c r="K20" s="38" t="n">
        <v>-3691</v>
      </c>
      <c r="L20" s="38" t="n">
        <v>-21212</v>
      </c>
    </row>
    <row r="21" customFormat="false" ht="15.6" hidden="false" customHeight="true" outlineLevel="0" collapsed="false">
      <c r="B21" s="43" t="s">
        <v>62</v>
      </c>
      <c r="C21" s="40" t="s">
        <v>63</v>
      </c>
      <c r="D21" s="41" t="n">
        <v>3124</v>
      </c>
      <c r="E21" s="41" t="n">
        <v>249</v>
      </c>
      <c r="F21" s="41" t="n">
        <v>382</v>
      </c>
      <c r="G21" s="41" t="n">
        <v>563</v>
      </c>
      <c r="H21" s="41" t="n">
        <v>422</v>
      </c>
      <c r="I21" s="41" t="n">
        <v>713</v>
      </c>
      <c r="J21" s="41" t="n">
        <v>395</v>
      </c>
      <c r="K21" s="41" t="n">
        <v>510</v>
      </c>
      <c r="L21" s="41" t="n">
        <v>3234</v>
      </c>
    </row>
    <row r="22" customFormat="false" ht="15.6" hidden="false" customHeight="true" outlineLevel="0" collapsed="false">
      <c r="B22" s="43" t="s">
        <v>64</v>
      </c>
      <c r="C22" s="40" t="s">
        <v>65</v>
      </c>
      <c r="D22" s="41" t="n">
        <v>5873</v>
      </c>
      <c r="E22" s="41" t="n">
        <v>903</v>
      </c>
      <c r="F22" s="41" t="n">
        <v>244</v>
      </c>
      <c r="G22" s="41" t="n">
        <v>352</v>
      </c>
      <c r="H22" s="41" t="n">
        <v>1286</v>
      </c>
      <c r="I22" s="41" t="n">
        <v>1082</v>
      </c>
      <c r="J22" s="41" t="n">
        <v>850</v>
      </c>
      <c r="K22" s="41" t="n">
        <v>1180</v>
      </c>
      <c r="L22" s="41" t="n">
        <v>5897</v>
      </c>
    </row>
    <row r="23" customFormat="false" ht="15.6" hidden="false" customHeight="true" outlineLevel="0" collapsed="false">
      <c r="B23" s="43" t="s">
        <v>66</v>
      </c>
      <c r="C23" s="40" t="s">
        <v>67</v>
      </c>
      <c r="D23" s="41" t="n">
        <v>1714</v>
      </c>
      <c r="E23" s="41" t="n">
        <v>1311</v>
      </c>
      <c r="F23" s="41" t="n">
        <v>2417</v>
      </c>
      <c r="G23" s="41" t="n">
        <v>2039</v>
      </c>
      <c r="H23" s="41" t="n">
        <v>1034</v>
      </c>
      <c r="I23" s="41" t="n">
        <v>751</v>
      </c>
      <c r="J23" s="41" t="n">
        <v>-1031</v>
      </c>
      <c r="K23" s="41" t="n">
        <v>2681</v>
      </c>
      <c r="L23" s="41" t="n">
        <v>9202</v>
      </c>
    </row>
    <row r="24" customFormat="false" ht="15.6" hidden="false" customHeight="true" outlineLevel="0" collapsed="false">
      <c r="B24" s="43" t="s">
        <v>68</v>
      </c>
      <c r="C24" s="40" t="s">
        <v>69</v>
      </c>
      <c r="D24" s="41" t="n">
        <v>1761</v>
      </c>
      <c r="E24" s="41" t="n">
        <v>1885</v>
      </c>
      <c r="F24" s="41" t="n">
        <v>6222</v>
      </c>
      <c r="G24" s="41" t="n">
        <v>1581</v>
      </c>
      <c r="H24" s="41" t="n">
        <v>3055</v>
      </c>
      <c r="I24" s="41" t="n">
        <v>6385</v>
      </c>
      <c r="J24" s="41" t="n">
        <v>-442</v>
      </c>
      <c r="K24" s="41" t="n">
        <v>6407</v>
      </c>
      <c r="L24" s="41" t="n">
        <v>25093</v>
      </c>
    </row>
    <row r="25" customFormat="false" ht="15.6" hidden="false" customHeight="true" outlineLevel="0" collapsed="false">
      <c r="B25" s="43" t="s">
        <v>70</v>
      </c>
      <c r="C25" s="40" t="s">
        <v>71</v>
      </c>
      <c r="D25" s="41" t="n">
        <v>229</v>
      </c>
      <c r="E25" s="41" t="n">
        <v>186</v>
      </c>
      <c r="F25" s="41" t="n">
        <v>-136</v>
      </c>
      <c r="G25" s="41" t="n">
        <v>236</v>
      </c>
      <c r="H25" s="41" t="n">
        <v>360</v>
      </c>
      <c r="I25" s="41" t="n">
        <v>-529</v>
      </c>
      <c r="J25" s="41" t="n">
        <v>-1367</v>
      </c>
      <c r="K25" s="41" t="n">
        <v>-21</v>
      </c>
      <c r="L25" s="41" t="n">
        <v>-1271</v>
      </c>
    </row>
    <row r="26" customFormat="false" ht="15.6" hidden="false" customHeight="true" outlineLevel="0" collapsed="false">
      <c r="B26" s="43" t="s">
        <v>72</v>
      </c>
      <c r="C26" s="40" t="s">
        <v>73</v>
      </c>
      <c r="D26" s="41" t="n">
        <v>1532</v>
      </c>
      <c r="E26" s="41" t="n">
        <v>1699</v>
      </c>
      <c r="F26" s="41" t="n">
        <v>6358</v>
      </c>
      <c r="G26" s="41" t="n">
        <v>1345</v>
      </c>
      <c r="H26" s="41" t="n">
        <v>2695</v>
      </c>
      <c r="I26" s="41" t="n">
        <v>6914</v>
      </c>
      <c r="J26" s="41" t="n">
        <v>925</v>
      </c>
      <c r="K26" s="41" t="n">
        <v>6428</v>
      </c>
      <c r="L26" s="41" t="n">
        <v>26364</v>
      </c>
    </row>
    <row r="27" customFormat="false" ht="15.6" hidden="false" customHeight="true" outlineLevel="0" collapsed="false">
      <c r="B27" s="43" t="s">
        <v>74</v>
      </c>
      <c r="C27" s="40" t="s">
        <v>75</v>
      </c>
      <c r="D27" s="41" t="n">
        <v>6008</v>
      </c>
      <c r="E27" s="41" t="n">
        <v>5541</v>
      </c>
      <c r="F27" s="41" t="n">
        <v>2370</v>
      </c>
      <c r="G27" s="41" t="n">
        <v>684</v>
      </c>
      <c r="H27" s="41" t="n">
        <v>2495</v>
      </c>
      <c r="I27" s="41" t="n">
        <v>-3502</v>
      </c>
      <c r="J27" s="41" t="n">
        <v>4239</v>
      </c>
      <c r="K27" s="41" t="n">
        <v>-1072</v>
      </c>
      <c r="L27" s="41" t="n">
        <v>10755</v>
      </c>
    </row>
    <row r="28" customFormat="false" ht="15.6" hidden="false" customHeight="true" outlineLevel="0" collapsed="false">
      <c r="B28" s="43" t="s">
        <v>76</v>
      </c>
      <c r="C28" s="40" t="s">
        <v>77</v>
      </c>
      <c r="D28" s="41" t="n">
        <v>0</v>
      </c>
      <c r="E28" s="41" t="n">
        <v>0</v>
      </c>
      <c r="F28" s="41" t="n">
        <v>0</v>
      </c>
      <c r="G28" s="41" t="n">
        <v>0</v>
      </c>
      <c r="H28" s="41" t="n">
        <v>0</v>
      </c>
      <c r="I28" s="41" t="n">
        <v>0</v>
      </c>
      <c r="J28" s="41" t="n">
        <v>0</v>
      </c>
      <c r="K28" s="41" t="n">
        <v>0</v>
      </c>
      <c r="L28" s="41" t="n">
        <v>0</v>
      </c>
    </row>
    <row r="29" customFormat="false" ht="15.6" hidden="false" customHeight="true" outlineLevel="0" collapsed="false">
      <c r="B29" s="43" t="s">
        <v>78</v>
      </c>
      <c r="C29" s="40" t="s">
        <v>79</v>
      </c>
      <c r="D29" s="41" t="n">
        <v>24</v>
      </c>
      <c r="E29" s="41" t="n">
        <v>0</v>
      </c>
      <c r="F29" s="41" t="n">
        <v>1</v>
      </c>
      <c r="G29" s="41" t="n">
        <v>0</v>
      </c>
      <c r="H29" s="41" t="n">
        <v>18</v>
      </c>
      <c r="I29" s="41" t="n">
        <v>0</v>
      </c>
      <c r="J29" s="41" t="n">
        <v>0</v>
      </c>
      <c r="K29" s="41" t="n">
        <v>0</v>
      </c>
      <c r="L29" s="41" t="n">
        <v>19</v>
      </c>
    </row>
    <row r="30" customFormat="false" ht="15.6" hidden="false" customHeight="true" outlineLevel="0" collapsed="false">
      <c r="B30" s="43" t="s">
        <v>80</v>
      </c>
      <c r="C30" s="40" t="s">
        <v>81</v>
      </c>
      <c r="D30" s="41" t="n">
        <v>7591</v>
      </c>
      <c r="E30" s="41" t="n">
        <v>4282</v>
      </c>
      <c r="F30" s="41" t="n">
        <v>1944</v>
      </c>
      <c r="G30" s="41" t="n">
        <v>-72</v>
      </c>
      <c r="H30" s="41" t="n">
        <v>3156</v>
      </c>
      <c r="I30" s="41" t="n">
        <v>-4351</v>
      </c>
      <c r="J30" s="41" t="n">
        <v>4887</v>
      </c>
      <c r="K30" s="41" t="n">
        <v>-1719</v>
      </c>
      <c r="L30" s="41" t="n">
        <v>8127</v>
      </c>
    </row>
    <row r="31" customFormat="false" ht="15.6" hidden="false" customHeight="true" outlineLevel="0" collapsed="false">
      <c r="B31" s="43" t="s">
        <v>82</v>
      </c>
      <c r="C31" s="40" t="s">
        <v>83</v>
      </c>
      <c r="D31" s="41" t="n">
        <v>-1607</v>
      </c>
      <c r="E31" s="41" t="n">
        <v>1259</v>
      </c>
      <c r="F31" s="41" t="n">
        <v>425</v>
      </c>
      <c r="G31" s="41" t="n">
        <v>756</v>
      </c>
      <c r="H31" s="41" t="n">
        <v>-679</v>
      </c>
      <c r="I31" s="41" t="n">
        <v>849</v>
      </c>
      <c r="J31" s="41" t="n">
        <v>-648</v>
      </c>
      <c r="K31" s="41" t="n">
        <v>647</v>
      </c>
      <c r="L31" s="41" t="n">
        <v>2609</v>
      </c>
    </row>
    <row r="32" customFormat="false" ht="15.6" hidden="false" customHeight="true" outlineLevel="0" collapsed="false">
      <c r="B32" s="43" t="s">
        <v>84</v>
      </c>
      <c r="C32" s="40" t="s">
        <v>85</v>
      </c>
      <c r="D32" s="41" t="n">
        <v>27712</v>
      </c>
      <c r="E32" s="41" t="n">
        <v>452</v>
      </c>
      <c r="F32" s="41" t="n">
        <v>-969</v>
      </c>
      <c r="G32" s="41" t="n">
        <v>3544</v>
      </c>
      <c r="H32" s="41" t="n">
        <v>3421</v>
      </c>
      <c r="I32" s="41" t="n">
        <v>5127</v>
      </c>
      <c r="J32" s="41" t="n">
        <v>3615</v>
      </c>
      <c r="K32" s="41" t="n">
        <v>-1777</v>
      </c>
      <c r="L32" s="41" t="n">
        <v>13413</v>
      </c>
    </row>
    <row r="33" customFormat="false" ht="15.6" hidden="false" customHeight="true" outlineLevel="0" collapsed="false">
      <c r="B33" s="43" t="s">
        <v>86</v>
      </c>
      <c r="C33" s="40" t="s">
        <v>77</v>
      </c>
      <c r="D33" s="41" t="n">
        <v>13709</v>
      </c>
      <c r="E33" s="41" t="n">
        <v>63</v>
      </c>
      <c r="F33" s="41" t="n">
        <v>45</v>
      </c>
      <c r="G33" s="41" t="n">
        <v>-39</v>
      </c>
      <c r="H33" s="41" t="n">
        <v>-332</v>
      </c>
      <c r="I33" s="41" t="n">
        <v>-1133</v>
      </c>
      <c r="J33" s="41" t="n">
        <v>-162</v>
      </c>
      <c r="K33" s="41" t="n">
        <v>-6113</v>
      </c>
      <c r="L33" s="41" t="n">
        <v>-7671</v>
      </c>
    </row>
    <row r="34" customFormat="false" ht="15.6" hidden="false" customHeight="true" outlineLevel="0" collapsed="false">
      <c r="B34" s="43" t="s">
        <v>87</v>
      </c>
      <c r="C34" s="40" t="s">
        <v>79</v>
      </c>
      <c r="D34" s="41" t="n">
        <v>-360</v>
      </c>
      <c r="E34" s="41" t="n">
        <v>17</v>
      </c>
      <c r="F34" s="41" t="n">
        <v>-138</v>
      </c>
      <c r="G34" s="41" t="n">
        <v>27</v>
      </c>
      <c r="H34" s="41" t="n">
        <v>52</v>
      </c>
      <c r="I34" s="41" t="n">
        <v>-26</v>
      </c>
      <c r="J34" s="41" t="n">
        <v>234</v>
      </c>
      <c r="K34" s="41" t="n">
        <v>-58</v>
      </c>
      <c r="L34" s="41" t="n">
        <v>108</v>
      </c>
    </row>
    <row r="35" customFormat="false" ht="15.6" hidden="false" customHeight="true" outlineLevel="0" collapsed="false">
      <c r="B35" s="43" t="s">
        <v>88</v>
      </c>
      <c r="C35" s="40" t="s">
        <v>81</v>
      </c>
      <c r="D35" s="41" t="n">
        <v>8709</v>
      </c>
      <c r="E35" s="41" t="n">
        <v>3017</v>
      </c>
      <c r="F35" s="41" t="n">
        <v>514</v>
      </c>
      <c r="G35" s="41" t="n">
        <v>3474</v>
      </c>
      <c r="H35" s="41" t="n">
        <v>2813</v>
      </c>
      <c r="I35" s="41" t="n">
        <v>4786</v>
      </c>
      <c r="J35" s="41" t="n">
        <v>3768</v>
      </c>
      <c r="K35" s="41" t="n">
        <v>3306</v>
      </c>
      <c r="L35" s="41" t="n">
        <v>21678</v>
      </c>
    </row>
    <row r="36" customFormat="false" ht="15.6" hidden="false" customHeight="true" outlineLevel="0" collapsed="false">
      <c r="B36" s="43" t="s">
        <v>89</v>
      </c>
      <c r="C36" s="40" t="s">
        <v>83</v>
      </c>
      <c r="D36" s="41" t="n">
        <v>5654</v>
      </c>
      <c r="E36" s="41" t="n">
        <v>-2645</v>
      </c>
      <c r="F36" s="41" t="n">
        <v>-1390</v>
      </c>
      <c r="G36" s="41" t="n">
        <v>82</v>
      </c>
      <c r="H36" s="41" t="n">
        <v>888</v>
      </c>
      <c r="I36" s="41" t="n">
        <v>1500</v>
      </c>
      <c r="J36" s="41" t="n">
        <v>-225</v>
      </c>
      <c r="K36" s="41" t="n">
        <v>1088</v>
      </c>
      <c r="L36" s="41" t="n">
        <v>-702</v>
      </c>
    </row>
    <row r="37" customFormat="false" ht="15.6" hidden="false" customHeight="true" outlineLevel="0" collapsed="false">
      <c r="B37" s="43"/>
      <c r="C37" s="41" t="s">
        <v>90</v>
      </c>
      <c r="D37" s="41" t="n">
        <v>-17601</v>
      </c>
      <c r="E37" s="41" t="n">
        <v>-6542</v>
      </c>
      <c r="F37" s="41" t="n">
        <v>-3303</v>
      </c>
      <c r="G37" s="41" t="n">
        <v>-2300</v>
      </c>
      <c r="H37" s="41" t="n">
        <v>-1294</v>
      </c>
      <c r="I37" s="41" t="n">
        <v>13574</v>
      </c>
      <c r="J37" s="41" t="n">
        <v>744</v>
      </c>
      <c r="K37" s="41" t="n">
        <v>4180</v>
      </c>
      <c r="L37" s="41" t="n">
        <v>5059</v>
      </c>
    </row>
    <row r="38" customFormat="false" ht="15.6" hidden="false" customHeight="true" outlineLevel="0" collapsed="false">
      <c r="B38" s="37" t="s">
        <v>91</v>
      </c>
      <c r="C38" s="37" t="s">
        <v>92</v>
      </c>
      <c r="D38" s="38" t="n">
        <v>-6154</v>
      </c>
      <c r="E38" s="38" t="n">
        <v>335</v>
      </c>
      <c r="F38" s="38" t="n">
        <v>-2927</v>
      </c>
      <c r="G38" s="38" t="n">
        <v>-7981</v>
      </c>
      <c r="H38" s="38" t="n">
        <v>-1098</v>
      </c>
      <c r="I38" s="38" t="n">
        <v>4019</v>
      </c>
      <c r="J38" s="38" t="n">
        <v>498</v>
      </c>
      <c r="K38" s="38" t="n">
        <v>1186</v>
      </c>
      <c r="L38" s="38" t="n">
        <v>-5968</v>
      </c>
    </row>
    <row r="39" customFormat="false" ht="15.6" hidden="false" customHeight="true" outlineLevel="0" collapsed="false">
      <c r="B39" s="43"/>
      <c r="C39" s="44" t="s">
        <v>93</v>
      </c>
      <c r="D39" s="41" t="n">
        <v>23755</v>
      </c>
      <c r="E39" s="41" t="n">
        <v>6207</v>
      </c>
      <c r="F39" s="41" t="n">
        <v>6230</v>
      </c>
      <c r="G39" s="41" t="n">
        <v>10281</v>
      </c>
      <c r="H39" s="41" t="n">
        <v>2392</v>
      </c>
      <c r="I39" s="41" t="n">
        <v>-17593</v>
      </c>
      <c r="J39" s="41" t="n">
        <v>-1242</v>
      </c>
      <c r="K39" s="41" t="n">
        <v>-5366</v>
      </c>
      <c r="L39" s="41" t="n">
        <v>909</v>
      </c>
    </row>
    <row r="40" customFormat="false" ht="15.6" hidden="false" customHeight="true" outlineLevel="0" collapsed="false">
      <c r="B40" s="37" t="s">
        <v>94</v>
      </c>
      <c r="C40" s="37" t="s">
        <v>95</v>
      </c>
      <c r="D40" s="38" t="n">
        <v>-23755</v>
      </c>
      <c r="E40" s="38" t="n">
        <v>-6207</v>
      </c>
      <c r="F40" s="38" t="n">
        <v>-6230</v>
      </c>
      <c r="G40" s="38" t="n">
        <v>-10281</v>
      </c>
      <c r="H40" s="38" t="n">
        <v>-2392</v>
      </c>
      <c r="I40" s="38" t="n">
        <v>17593</v>
      </c>
      <c r="J40" s="38" t="n">
        <v>1242</v>
      </c>
      <c r="K40" s="38" t="n">
        <v>5366</v>
      </c>
      <c r="L40" s="38" t="n">
        <v>-909</v>
      </c>
    </row>
    <row r="41" customFormat="false" ht="15.6" hidden="false" customHeight="true" outlineLevel="0" collapsed="false">
      <c r="B41" s="43" t="s">
        <v>96</v>
      </c>
      <c r="C41" s="45" t="s">
        <v>97</v>
      </c>
      <c r="D41" s="41" t="n">
        <v>-23755</v>
      </c>
      <c r="E41" s="41" t="n">
        <v>-6207</v>
      </c>
      <c r="F41" s="41" t="n">
        <v>-6230</v>
      </c>
      <c r="G41" s="41" t="n">
        <v>-10281</v>
      </c>
      <c r="H41" s="41" t="n">
        <v>-2392</v>
      </c>
      <c r="I41" s="41" t="n">
        <v>17593</v>
      </c>
      <c r="J41" s="41" t="n">
        <v>1242</v>
      </c>
      <c r="K41" s="41" t="n">
        <v>5366</v>
      </c>
      <c r="L41" s="41" t="n">
        <v>-909</v>
      </c>
    </row>
    <row r="42" customFormat="false" ht="15.6" hidden="false" customHeight="true" outlineLevel="0" collapsed="false">
      <c r="B42" s="43" t="s">
        <v>98</v>
      </c>
      <c r="C42" s="45" t="s">
        <v>99</v>
      </c>
      <c r="D42" s="41" t="n">
        <v>0</v>
      </c>
      <c r="E42" s="41" t="n">
        <v>0</v>
      </c>
      <c r="F42" s="41" t="n">
        <v>0</v>
      </c>
      <c r="G42" s="41" t="n">
        <v>0</v>
      </c>
      <c r="H42" s="41" t="n">
        <v>0</v>
      </c>
      <c r="I42" s="41" t="n">
        <v>0</v>
      </c>
      <c r="J42" s="41" t="n">
        <v>0</v>
      </c>
      <c r="K42" s="41" t="n">
        <v>0</v>
      </c>
      <c r="L42" s="41" t="n">
        <v>0</v>
      </c>
    </row>
    <row r="43" customFormat="false" ht="15.6" hidden="false" customHeight="true" outlineLevel="0" collapsed="false">
      <c r="B43" s="43"/>
      <c r="C43" s="45"/>
      <c r="D43" s="41"/>
      <c r="E43" s="41"/>
      <c r="F43" s="41"/>
      <c r="G43" s="41"/>
      <c r="H43" s="41"/>
      <c r="I43" s="41"/>
      <c r="J43" s="41"/>
      <c r="K43" s="41"/>
      <c r="L43" s="41"/>
    </row>
    <row r="44" customFormat="false" ht="15.6" hidden="false" customHeight="true" outlineLevel="0" collapsed="false">
      <c r="B44" s="46"/>
      <c r="C44" s="37"/>
      <c r="D44" s="47"/>
      <c r="E44" s="47"/>
      <c r="F44" s="47"/>
      <c r="G44" s="47"/>
      <c r="H44" s="47"/>
      <c r="I44" s="47"/>
      <c r="J44" s="47"/>
      <c r="K44" s="47"/>
      <c r="L44" s="47"/>
    </row>
    <row r="45" customFormat="false" ht="15.6" hidden="false" customHeight="true" outlineLevel="0" collapsed="false">
      <c r="B45" s="43"/>
      <c r="C45" s="40"/>
      <c r="D45" s="41"/>
      <c r="E45" s="41"/>
      <c r="F45" s="41"/>
      <c r="G45" s="41"/>
      <c r="H45" s="41"/>
      <c r="I45" s="41"/>
      <c r="J45" s="41"/>
      <c r="K45" s="41"/>
      <c r="L45" s="41"/>
    </row>
    <row r="46" customFormat="false" ht="15.6" hidden="false" customHeight="true" outlineLevel="0" collapsed="false">
      <c r="B46" s="48" t="s">
        <v>100</v>
      </c>
      <c r="D46" s="21"/>
      <c r="E46" s="21"/>
      <c r="F46" s="21"/>
      <c r="G46" s="21"/>
      <c r="H46" s="21"/>
      <c r="I46" s="21"/>
      <c r="J46" s="21"/>
      <c r="K46" s="21"/>
      <c r="L46" s="21"/>
    </row>
    <row r="47" customFormat="false" ht="15.6" hidden="false" customHeight="true" outlineLevel="0" collapsed="false">
      <c r="B47" s="48"/>
      <c r="D47" s="21"/>
      <c r="E47" s="21"/>
      <c r="F47" s="21"/>
      <c r="G47" s="21"/>
      <c r="H47" s="21"/>
      <c r="I47" s="21"/>
      <c r="J47" s="21"/>
      <c r="K47" s="21"/>
      <c r="L47" s="21"/>
    </row>
    <row r="48" customFormat="false" ht="15.6" hidden="false" customHeight="true" outlineLevel="0" collapsed="false">
      <c r="B48" s="22" t="s">
        <v>101</v>
      </c>
      <c r="D48" s="21"/>
      <c r="E48" s="21"/>
      <c r="F48" s="21"/>
      <c r="G48" s="21"/>
      <c r="H48" s="21"/>
      <c r="I48" s="21"/>
      <c r="J48" s="21"/>
      <c r="K48" s="21"/>
      <c r="L48" s="21"/>
    </row>
    <row r="49" customFormat="false" ht="15.6" hidden="false" customHeight="true" outlineLevel="0" collapsed="false">
      <c r="B49" s="22" t="s">
        <v>2</v>
      </c>
      <c r="D49" s="21"/>
      <c r="E49" s="21"/>
      <c r="F49" s="21"/>
      <c r="G49" s="21"/>
      <c r="H49" s="21"/>
      <c r="I49" s="21"/>
      <c r="J49" s="21"/>
      <c r="K49" s="21"/>
      <c r="L49" s="21"/>
    </row>
    <row r="50" customFormat="false" ht="15.6" hidden="false" customHeight="true" outlineLevel="0" collapsed="false">
      <c r="B50" s="22" t="s">
        <v>3</v>
      </c>
      <c r="D50" s="21"/>
      <c r="E50" s="21"/>
      <c r="F50" s="21"/>
      <c r="G50" s="21"/>
      <c r="H50" s="21"/>
      <c r="I50" s="21"/>
      <c r="J50" s="21"/>
      <c r="K50" s="21"/>
      <c r="L50" s="21"/>
    </row>
    <row r="51" customFormat="false" ht="15.6" hidden="false" customHeight="true" outlineLevel="0" collapsed="false">
      <c r="B51" s="43"/>
      <c r="C51" s="40"/>
      <c r="D51" s="41"/>
      <c r="E51" s="41"/>
      <c r="F51" s="41"/>
      <c r="G51" s="41"/>
      <c r="H51" s="41"/>
      <c r="I51" s="41"/>
      <c r="J51" s="41"/>
      <c r="K51" s="41"/>
      <c r="L51" s="41"/>
    </row>
    <row r="52" customFormat="false" ht="15.6" hidden="false" customHeight="true" outlineLevel="0" collapsed="false">
      <c r="B52" s="43"/>
      <c r="C52" s="40"/>
      <c r="D52" s="41"/>
      <c r="E52" s="41"/>
      <c r="F52" s="41"/>
      <c r="G52" s="41"/>
      <c r="H52" s="41"/>
      <c r="I52" s="41"/>
      <c r="J52" s="41"/>
      <c r="K52" s="41"/>
      <c r="L52" s="41"/>
    </row>
    <row r="53" customFormat="false" ht="15.6" hidden="false" customHeight="true" outlineLevel="0" collapsed="false">
      <c r="B53" s="43"/>
      <c r="C53" s="40"/>
      <c r="D53" s="41"/>
      <c r="E53" s="41"/>
      <c r="F53" s="41"/>
      <c r="G53" s="41"/>
      <c r="H53" s="41"/>
      <c r="I53" s="41"/>
      <c r="J53" s="41"/>
      <c r="K53" s="41"/>
      <c r="L53" s="41"/>
    </row>
    <row r="54" customFormat="false" ht="15.6" hidden="false" customHeight="true" outlineLevel="0" collapsed="false">
      <c r="B54" s="43"/>
      <c r="C54" s="40"/>
      <c r="D54" s="41"/>
      <c r="E54" s="41"/>
      <c r="F54" s="41"/>
      <c r="G54" s="41"/>
      <c r="H54" s="41"/>
      <c r="I54" s="41"/>
      <c r="J54" s="41"/>
      <c r="K54" s="41"/>
      <c r="L54" s="41"/>
    </row>
    <row r="55" customFormat="false" ht="15.6" hidden="false" customHeight="true" outlineLevel="0" collapsed="false">
      <c r="B55" s="43"/>
      <c r="C55" s="40"/>
      <c r="D55" s="41"/>
      <c r="E55" s="41"/>
      <c r="F55" s="41"/>
      <c r="G55" s="41"/>
      <c r="H55" s="41"/>
      <c r="I55" s="41"/>
      <c r="J55" s="41"/>
      <c r="K55" s="41"/>
      <c r="L55" s="41"/>
    </row>
    <row r="56" customFormat="false" ht="15.6" hidden="false" customHeight="true" outlineLevel="0" collapsed="false">
      <c r="B56" s="43"/>
      <c r="C56" s="40"/>
      <c r="D56" s="41"/>
      <c r="E56" s="41"/>
      <c r="F56" s="41"/>
      <c r="G56" s="41"/>
      <c r="H56" s="41"/>
      <c r="I56" s="41"/>
      <c r="J56" s="41"/>
      <c r="K56" s="41"/>
      <c r="L56" s="41"/>
    </row>
    <row r="57" customFormat="false" ht="15.6" hidden="false" customHeight="true" outlineLevel="0" collapsed="false">
      <c r="B57" s="43"/>
      <c r="C57" s="40"/>
      <c r="D57" s="41"/>
      <c r="E57" s="41"/>
      <c r="F57" s="41"/>
      <c r="G57" s="41"/>
      <c r="H57" s="41"/>
      <c r="I57" s="41"/>
      <c r="J57" s="41"/>
      <c r="K57" s="41"/>
      <c r="L57" s="41"/>
    </row>
    <row r="58" customFormat="false" ht="15.6" hidden="false" customHeight="true" outlineLevel="0" collapsed="false">
      <c r="B58" s="43"/>
      <c r="C58" s="40"/>
      <c r="D58" s="41"/>
      <c r="E58" s="41"/>
      <c r="F58" s="41"/>
      <c r="G58" s="41"/>
      <c r="H58" s="41"/>
      <c r="I58" s="41"/>
      <c r="J58" s="41"/>
      <c r="K58" s="41"/>
      <c r="L58" s="41"/>
    </row>
    <row r="59" customFormat="false" ht="15.6" hidden="false" customHeight="true" outlineLevel="0" collapsed="false">
      <c r="B59" s="43"/>
      <c r="C59" s="40"/>
      <c r="D59" s="41"/>
      <c r="E59" s="41"/>
      <c r="F59" s="41"/>
      <c r="G59" s="41"/>
      <c r="H59" s="41"/>
      <c r="I59" s="41"/>
      <c r="J59" s="41"/>
      <c r="K59" s="41"/>
      <c r="L59" s="41"/>
    </row>
    <row r="60" customFormat="false" ht="15.6" hidden="false" customHeight="true" outlineLevel="0" collapsed="false">
      <c r="B60" s="43"/>
      <c r="C60" s="40"/>
      <c r="D60" s="41"/>
      <c r="E60" s="41"/>
      <c r="F60" s="41"/>
      <c r="G60" s="41"/>
      <c r="H60" s="41"/>
      <c r="I60" s="41"/>
      <c r="J60" s="41"/>
      <c r="K60" s="41"/>
      <c r="L60" s="41"/>
    </row>
    <row r="61" customFormat="false" ht="15.6" hidden="false" customHeight="true" outlineLevel="0" collapsed="false">
      <c r="B61" s="43"/>
      <c r="C61" s="40"/>
      <c r="D61" s="41"/>
      <c r="E61" s="41"/>
      <c r="F61" s="41"/>
      <c r="G61" s="41"/>
      <c r="H61" s="41"/>
      <c r="I61" s="41"/>
      <c r="J61" s="41"/>
      <c r="K61" s="41"/>
      <c r="L61" s="41"/>
    </row>
    <row r="62" customFormat="false" ht="15.6" hidden="false" customHeight="true" outlineLevel="0" collapsed="false">
      <c r="B62" s="43"/>
      <c r="C62" s="40"/>
      <c r="D62" s="41"/>
      <c r="E62" s="41"/>
      <c r="F62" s="41"/>
      <c r="G62" s="41"/>
      <c r="H62" s="41"/>
      <c r="I62" s="41"/>
      <c r="J62" s="41"/>
      <c r="K62" s="41"/>
      <c r="L62" s="41"/>
    </row>
    <row r="63" customFormat="false" ht="15.6" hidden="false" customHeight="true" outlineLevel="0" collapsed="false">
      <c r="B63" s="43"/>
      <c r="C63" s="40"/>
      <c r="D63" s="41"/>
      <c r="E63" s="41"/>
      <c r="F63" s="41"/>
      <c r="G63" s="41"/>
      <c r="H63" s="41"/>
      <c r="I63" s="41"/>
      <c r="J63" s="41"/>
      <c r="K63" s="41"/>
      <c r="L63" s="41"/>
    </row>
    <row r="64" customFormat="false" ht="15.6" hidden="false" customHeight="true" outlineLevel="0" collapsed="false">
      <c r="B64" s="43"/>
      <c r="C64" s="40"/>
      <c r="D64" s="41"/>
      <c r="E64" s="41"/>
      <c r="F64" s="41"/>
      <c r="G64" s="41"/>
      <c r="H64" s="41"/>
      <c r="I64" s="41"/>
      <c r="J64" s="41"/>
      <c r="K64" s="41"/>
      <c r="L64" s="41"/>
    </row>
    <row r="65" customFormat="false" ht="15.6" hidden="false" customHeight="true" outlineLevel="0" collapsed="false">
      <c r="B65" s="43"/>
      <c r="C65" s="40"/>
      <c r="D65" s="41"/>
      <c r="E65" s="41"/>
      <c r="F65" s="41"/>
      <c r="G65" s="41"/>
      <c r="H65" s="41"/>
      <c r="I65" s="41"/>
      <c r="J65" s="41"/>
      <c r="K65" s="41"/>
      <c r="L65" s="41"/>
    </row>
    <row r="66" customFormat="false" ht="15.6" hidden="false" customHeight="true" outlineLevel="0" collapsed="false">
      <c r="B66" s="43"/>
      <c r="C66" s="40"/>
      <c r="D66" s="41"/>
      <c r="E66" s="41"/>
      <c r="F66" s="41"/>
      <c r="G66" s="41"/>
      <c r="H66" s="41"/>
      <c r="I66" s="41"/>
      <c r="J66" s="41"/>
      <c r="K66" s="41"/>
      <c r="L66" s="41"/>
    </row>
    <row r="67" customFormat="false" ht="15.6" hidden="false" customHeight="true" outlineLevel="0" collapsed="false">
      <c r="B67" s="43"/>
      <c r="C67" s="40"/>
      <c r="D67" s="41"/>
      <c r="E67" s="41"/>
      <c r="F67" s="41"/>
      <c r="G67" s="41"/>
      <c r="H67" s="41"/>
      <c r="I67" s="41"/>
      <c r="J67" s="41"/>
      <c r="K67" s="41"/>
      <c r="L67" s="41"/>
    </row>
    <row r="68" customFormat="false" ht="15.6" hidden="false" customHeight="true" outlineLevel="0" collapsed="false">
      <c r="B68" s="43"/>
      <c r="C68" s="40"/>
      <c r="D68" s="41"/>
      <c r="E68" s="41"/>
      <c r="F68" s="41"/>
      <c r="G68" s="41"/>
      <c r="H68" s="41"/>
      <c r="I68" s="41"/>
      <c r="J68" s="41"/>
      <c r="K68" s="41"/>
      <c r="L68" s="41"/>
    </row>
    <row r="69" customFormat="false" ht="15.6" hidden="false" customHeight="true" outlineLevel="0" collapsed="false">
      <c r="B69" s="49"/>
      <c r="C69" s="50"/>
      <c r="D69" s="51"/>
      <c r="E69" s="51"/>
      <c r="F69" s="51"/>
      <c r="G69" s="51"/>
      <c r="H69" s="51"/>
      <c r="I69" s="51"/>
      <c r="J69" s="51"/>
      <c r="K69" s="51"/>
      <c r="L69" s="51"/>
    </row>
    <row r="70" customFormat="false" ht="15.6" hidden="false" customHeight="true" outlineLevel="0" collapsed="false">
      <c r="B70" s="49"/>
      <c r="C70" s="50"/>
      <c r="D70" s="51"/>
      <c r="E70" s="51"/>
      <c r="F70" s="51"/>
      <c r="G70" s="51"/>
      <c r="H70" s="51"/>
      <c r="I70" s="51"/>
      <c r="J70" s="51"/>
      <c r="K70" s="51"/>
      <c r="L70" s="51"/>
    </row>
    <row r="71" customFormat="false" ht="15.6" hidden="false" customHeight="true" outlineLevel="0" collapsed="false">
      <c r="B71" s="43"/>
      <c r="C71" s="40"/>
      <c r="D71" s="41"/>
      <c r="E71" s="41"/>
      <c r="F71" s="41"/>
      <c r="G71" s="41"/>
      <c r="H71" s="41"/>
      <c r="I71" s="41"/>
      <c r="J71" s="41"/>
      <c r="K71" s="41"/>
      <c r="L71" s="41"/>
    </row>
    <row r="72" customFormat="false" ht="15.6" hidden="false" customHeight="true" outlineLevel="0" collapsed="false">
      <c r="B72" s="43"/>
      <c r="C72" s="40"/>
      <c r="D72" s="41"/>
      <c r="E72" s="41"/>
      <c r="F72" s="41"/>
      <c r="G72" s="41"/>
      <c r="H72" s="41"/>
      <c r="I72" s="41"/>
      <c r="J72" s="41"/>
      <c r="K72" s="41"/>
      <c r="L72" s="41"/>
    </row>
    <row r="73" customFormat="false" ht="15.6" hidden="false" customHeight="true" outlineLevel="0" collapsed="false">
      <c r="B73" s="43"/>
      <c r="C73" s="40"/>
      <c r="D73" s="41"/>
      <c r="E73" s="41"/>
      <c r="F73" s="41"/>
      <c r="G73" s="41"/>
      <c r="H73" s="41"/>
      <c r="I73" s="41"/>
      <c r="J73" s="41"/>
      <c r="K73" s="41"/>
      <c r="L73" s="41"/>
    </row>
    <row r="74" customFormat="false" ht="15.6" hidden="false" customHeight="true" outlineLevel="0" collapsed="false">
      <c r="B74" s="43"/>
      <c r="C74" s="40"/>
      <c r="D74" s="41"/>
      <c r="E74" s="41"/>
      <c r="F74" s="41"/>
      <c r="G74" s="41"/>
      <c r="H74" s="41"/>
      <c r="I74" s="41"/>
      <c r="J74" s="41"/>
      <c r="K74" s="41"/>
      <c r="L74" s="41"/>
    </row>
    <row r="75" customFormat="false" ht="15.6" hidden="false" customHeight="true" outlineLevel="0" collapsed="false">
      <c r="B75" s="43"/>
      <c r="C75" s="40"/>
      <c r="D75" s="41"/>
      <c r="E75" s="41"/>
      <c r="F75" s="41"/>
      <c r="G75" s="41"/>
      <c r="H75" s="41"/>
      <c r="I75" s="41"/>
      <c r="J75" s="41"/>
      <c r="K75" s="41"/>
      <c r="L75" s="41"/>
    </row>
    <row r="76" customFormat="false" ht="15.6" hidden="false" customHeight="true" outlineLevel="0" collapsed="false">
      <c r="B76" s="43"/>
      <c r="C76" s="40"/>
      <c r="D76" s="41"/>
      <c r="E76" s="41"/>
      <c r="F76" s="41"/>
      <c r="G76" s="41"/>
      <c r="H76" s="41"/>
      <c r="I76" s="41"/>
      <c r="J76" s="41"/>
      <c r="K76" s="41"/>
      <c r="L76" s="41"/>
    </row>
    <row r="77" customFormat="false" ht="15.6" hidden="false" customHeight="true" outlineLevel="0" collapsed="false">
      <c r="B77" s="43"/>
      <c r="C77" s="40"/>
      <c r="D77" s="41"/>
      <c r="E77" s="41"/>
      <c r="F77" s="41"/>
      <c r="G77" s="41"/>
      <c r="H77" s="41"/>
      <c r="I77" s="41"/>
      <c r="J77" s="41"/>
      <c r="K77" s="41"/>
      <c r="L77" s="41"/>
    </row>
    <row r="78" customFormat="false" ht="15.6" hidden="false" customHeight="true" outlineLevel="0" collapsed="false">
      <c r="B78" s="43"/>
      <c r="C78" s="40"/>
      <c r="D78" s="41"/>
      <c r="E78" s="41"/>
      <c r="F78" s="41"/>
      <c r="G78" s="41"/>
      <c r="H78" s="41"/>
      <c r="I78" s="41"/>
      <c r="J78" s="41"/>
      <c r="K78" s="41"/>
      <c r="L78" s="41"/>
    </row>
    <row r="79" customFormat="false" ht="15.6" hidden="false" customHeight="true" outlineLevel="0" collapsed="false">
      <c r="B79" s="43"/>
      <c r="C79" s="40"/>
      <c r="D79" s="41"/>
      <c r="E79" s="41"/>
      <c r="F79" s="41"/>
      <c r="G79" s="41"/>
      <c r="H79" s="41"/>
      <c r="I79" s="41"/>
      <c r="J79" s="41"/>
      <c r="K79" s="41"/>
      <c r="L79" s="41"/>
    </row>
    <row r="80" customFormat="false" ht="15.6" hidden="false" customHeight="true" outlineLevel="0" collapsed="false">
      <c r="B80" s="43"/>
      <c r="C80" s="40"/>
      <c r="D80" s="41"/>
      <c r="E80" s="41"/>
      <c r="F80" s="41"/>
      <c r="G80" s="41"/>
      <c r="H80" s="41"/>
      <c r="I80" s="41"/>
      <c r="J80" s="41"/>
      <c r="K80" s="41"/>
      <c r="L80" s="41"/>
    </row>
    <row r="81" customFormat="false" ht="15.6" hidden="false" customHeight="true" outlineLevel="0" collapsed="false">
      <c r="B81" s="43"/>
      <c r="C81" s="40"/>
      <c r="D81" s="41"/>
      <c r="E81" s="41"/>
      <c r="F81" s="41"/>
      <c r="G81" s="41"/>
      <c r="H81" s="41"/>
      <c r="I81" s="41"/>
      <c r="J81" s="41"/>
      <c r="K81" s="41"/>
      <c r="L81" s="41"/>
    </row>
    <row r="82" customFormat="false" ht="15.6" hidden="false" customHeight="true" outlineLevel="0" collapsed="false">
      <c r="B82" s="43"/>
      <c r="C82" s="40"/>
      <c r="D82" s="41"/>
      <c r="E82" s="41"/>
      <c r="F82" s="41"/>
      <c r="G82" s="41"/>
      <c r="H82" s="41"/>
      <c r="I82" s="41"/>
      <c r="J82" s="41"/>
      <c r="K82" s="41"/>
      <c r="L82" s="41"/>
    </row>
    <row r="83" customFormat="false" ht="15.6" hidden="false" customHeight="true" outlineLevel="0" collapsed="false">
      <c r="B83" s="43"/>
      <c r="C83" s="40"/>
      <c r="D83" s="41"/>
      <c r="E83" s="41"/>
      <c r="F83" s="41"/>
      <c r="G83" s="41"/>
      <c r="H83" s="41"/>
      <c r="I83" s="41"/>
      <c r="J83" s="41"/>
      <c r="K83" s="41"/>
      <c r="L83" s="41"/>
    </row>
    <row r="84" customFormat="false" ht="15.6" hidden="false" customHeight="true" outlineLevel="0" collapsed="false">
      <c r="B84" s="43"/>
      <c r="C84" s="40"/>
      <c r="D84" s="41"/>
      <c r="E84" s="41"/>
      <c r="F84" s="41"/>
      <c r="G84" s="41"/>
      <c r="H84" s="41"/>
      <c r="I84" s="41"/>
      <c r="J84" s="41"/>
      <c r="K84" s="41"/>
      <c r="L84" s="41"/>
    </row>
    <row r="85" customFormat="false" ht="15.6" hidden="false" customHeight="true" outlineLevel="0" collapsed="false">
      <c r="B85" s="43"/>
      <c r="C85" s="40"/>
      <c r="D85" s="41"/>
      <c r="E85" s="41"/>
      <c r="F85" s="41"/>
      <c r="G85" s="41"/>
      <c r="H85" s="41"/>
      <c r="I85" s="41"/>
      <c r="J85" s="41"/>
      <c r="K85" s="41"/>
      <c r="L85" s="41"/>
    </row>
  </sheetData>
  <mergeCells count="1">
    <mergeCell ref="B2:C2"/>
  </mergeCells>
  <printOptions headings="false" gridLines="false" gridLinesSet="true" horizontalCentered="true" verticalCentered="true"/>
  <pageMargins left="0" right="0" top="0"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2" ySplit="6" topLeftCell="Y7" activePane="bottomRight" state="frozen"/>
      <selection pane="topLeft" activeCell="A1" activeCellId="0" sqref="A1"/>
      <selection pane="topRight" activeCell="Y1" activeCellId="0" sqref="Y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86" width="65.99"/>
    <col collapsed="false" customWidth="true" hidden="false" outlineLevel="0" max="39" min="3" style="21" width="10.56"/>
    <col collapsed="false" customWidth="true" hidden="false" outlineLevel="0" max="42" min="40" style="21" width="11.42"/>
    <col collapsed="false" customWidth="false" hidden="false" outlineLevel="0" max="257" min="43" style="21" width="9.41"/>
  </cols>
  <sheetData>
    <row r="2" customFormat="false" ht="45.75" hidden="false" customHeight="true" outlineLevel="0" collapsed="false">
      <c r="B2" s="289" t="s">
        <v>734</v>
      </c>
      <c r="C2" s="290"/>
      <c r="D2" s="290"/>
      <c r="E2" s="290"/>
      <c r="F2" s="290"/>
    </row>
    <row r="3" customFormat="false" ht="15.6" hidden="false" customHeight="true" outlineLevel="0" collapsed="false">
      <c r="B3" s="27"/>
      <c r="C3" s="27"/>
      <c r="D3" s="27"/>
      <c r="E3" s="27"/>
      <c r="F3" s="27"/>
      <c r="G3" s="27"/>
      <c r="H3" s="2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row>
    <row r="4" customFormat="false" ht="15.6" hidden="false" customHeight="true" outlineLevel="0" collapsed="false">
      <c r="A4" s="21"/>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row>
    <row r="5" customFormat="false" ht="15.6" hidden="false" customHeight="true" outlineLevel="0" collapsed="false">
      <c r="A5" s="21"/>
      <c r="B5" s="81"/>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row>
    <row r="6" s="82" customFormat="true" ht="15.6" hidden="false" customHeight="true" outlineLevel="0" collapsed="false">
      <c r="B6" s="291"/>
      <c r="C6" s="106" t="n">
        <v>1984</v>
      </c>
      <c r="D6" s="106" t="n">
        <v>1985</v>
      </c>
      <c r="E6" s="106" t="n">
        <v>1986</v>
      </c>
      <c r="F6" s="106" t="n">
        <v>1987</v>
      </c>
      <c r="G6" s="106" t="n">
        <v>1988</v>
      </c>
      <c r="H6" s="106" t="n">
        <v>1989</v>
      </c>
      <c r="I6" s="106" t="n">
        <v>1990</v>
      </c>
      <c r="J6" s="106" t="n">
        <v>1991</v>
      </c>
      <c r="K6" s="106" t="n">
        <v>1992</v>
      </c>
      <c r="L6" s="106" t="n">
        <v>1993</v>
      </c>
      <c r="M6" s="106" t="n">
        <v>1994</v>
      </c>
      <c r="N6" s="106" t="n">
        <v>1995</v>
      </c>
      <c r="O6" s="106" t="n">
        <v>1996</v>
      </c>
      <c r="P6" s="106" t="n">
        <v>1997</v>
      </c>
      <c r="Q6" s="106" t="n">
        <v>1998</v>
      </c>
      <c r="R6" s="106" t="n">
        <v>1999</v>
      </c>
      <c r="S6" s="106" t="n">
        <v>2000</v>
      </c>
      <c r="T6" s="106" t="n">
        <v>2001</v>
      </c>
      <c r="U6" s="106" t="n">
        <v>2002</v>
      </c>
      <c r="V6" s="106" t="n">
        <v>2003</v>
      </c>
      <c r="W6" s="106" t="n">
        <v>2004</v>
      </c>
      <c r="X6" s="106" t="n">
        <v>2005</v>
      </c>
      <c r="Y6" s="106" t="n">
        <v>2006</v>
      </c>
      <c r="Z6" s="106" t="n">
        <v>2007</v>
      </c>
      <c r="AA6" s="106" t="n">
        <v>2008</v>
      </c>
      <c r="AB6" s="106" t="n">
        <v>2009</v>
      </c>
      <c r="AC6" s="106" t="n">
        <v>2010</v>
      </c>
      <c r="AD6" s="106" t="n">
        <v>2011</v>
      </c>
      <c r="AE6" s="106" t="n">
        <v>2012</v>
      </c>
      <c r="AF6" s="106" t="n">
        <v>2013</v>
      </c>
      <c r="AG6" s="106" t="n">
        <v>2014</v>
      </c>
      <c r="AH6" s="106" t="n">
        <v>2015</v>
      </c>
      <c r="AI6" s="106" t="n">
        <v>2016</v>
      </c>
      <c r="AJ6" s="85" t="n">
        <v>2017</v>
      </c>
      <c r="AK6" s="85" t="n">
        <v>2018</v>
      </c>
      <c r="AL6" s="85" t="n">
        <v>2019</v>
      </c>
      <c r="AM6" s="85" t="n">
        <v>2020</v>
      </c>
      <c r="AN6" s="85" t="n">
        <v>2021</v>
      </c>
      <c r="AO6" s="85" t="n">
        <v>2022</v>
      </c>
      <c r="AP6" s="85" t="s">
        <v>318</v>
      </c>
    </row>
    <row r="7" s="52" customFormat="true" ht="15.6" hidden="false" customHeight="true" outlineLevel="0" collapsed="false">
      <c r="B7" s="86"/>
    </row>
    <row r="8" customFormat="false" ht="15.6" hidden="false" customHeight="true" outlineLevel="0" collapsed="false">
      <c r="B8" s="37" t="s">
        <v>714</v>
      </c>
      <c r="C8" s="55" t="n">
        <v>2953</v>
      </c>
      <c r="D8" s="55" t="n">
        <v>2185</v>
      </c>
      <c r="E8" s="55" t="n">
        <v>2552</v>
      </c>
      <c r="F8" s="55" t="n">
        <v>3385</v>
      </c>
      <c r="G8" s="55" t="n">
        <v>3124</v>
      </c>
      <c r="H8" s="55" t="n">
        <v>2820</v>
      </c>
      <c r="I8" s="55" t="n">
        <v>3679</v>
      </c>
      <c r="J8" s="55" t="n">
        <v>3784</v>
      </c>
      <c r="K8" s="55" t="n">
        <v>3523</v>
      </c>
      <c r="L8" s="55" t="n">
        <v>4857</v>
      </c>
      <c r="M8" s="55" t="n">
        <v>3689</v>
      </c>
      <c r="N8" s="55" t="n">
        <v>4473</v>
      </c>
      <c r="O8" s="55" t="n">
        <v>6048</v>
      </c>
      <c r="P8" s="55" t="n">
        <v>9905</v>
      </c>
      <c r="Q8" s="55" t="n">
        <v>11505</v>
      </c>
      <c r="R8" s="55" t="n">
        <v>11842</v>
      </c>
      <c r="S8" s="55" t="n">
        <v>20898</v>
      </c>
      <c r="T8" s="55" t="n">
        <v>23931</v>
      </c>
      <c r="U8" s="55" t="n">
        <v>28123</v>
      </c>
      <c r="V8" s="55" t="n">
        <v>16325</v>
      </c>
      <c r="W8" s="55" t="n">
        <v>22828</v>
      </c>
      <c r="X8" s="55" t="n">
        <v>33998</v>
      </c>
      <c r="Y8" s="55" t="n">
        <v>51390</v>
      </c>
      <c r="Z8" s="55" t="n">
        <v>64704.657</v>
      </c>
      <c r="AA8" s="55" t="n">
        <v>67829</v>
      </c>
      <c r="AB8" s="55" t="n">
        <v>36766</v>
      </c>
      <c r="AC8" s="55" t="n">
        <v>42467</v>
      </c>
      <c r="AD8" s="55" t="n">
        <v>50188.985</v>
      </c>
      <c r="AE8" s="38" t="n">
        <v>45807.36</v>
      </c>
      <c r="AF8" s="55" t="n">
        <v>52726</v>
      </c>
      <c r="AG8" s="55" t="n">
        <v>49450</v>
      </c>
      <c r="AH8" s="55" t="n">
        <v>71599</v>
      </c>
      <c r="AI8" s="55" t="n">
        <v>70773.2</v>
      </c>
      <c r="AJ8" s="55" t="n">
        <v>63673.2</v>
      </c>
      <c r="AK8" s="55" t="n">
        <v>55785.2</v>
      </c>
      <c r="AL8" s="55" t="n">
        <v>44369.1</v>
      </c>
      <c r="AM8" s="55" t="n">
        <v>38048</v>
      </c>
      <c r="AN8" s="55" t="n">
        <v>53262</v>
      </c>
      <c r="AO8" s="55" t="n">
        <v>42702</v>
      </c>
      <c r="AP8" s="55" t="n">
        <v>48176</v>
      </c>
    </row>
    <row r="9" customFormat="false" ht="15.6" hidden="false" customHeight="true" outlineLevel="0" collapsed="false">
      <c r="B9" s="88" t="s">
        <v>715</v>
      </c>
      <c r="C9" s="89" t="n">
        <v>300</v>
      </c>
      <c r="D9" s="89" t="n">
        <v>500</v>
      </c>
      <c r="E9" s="89" t="n">
        <v>115</v>
      </c>
      <c r="F9" s="89" t="n">
        <v>155</v>
      </c>
      <c r="G9" s="89" t="n">
        <v>100</v>
      </c>
      <c r="H9" s="89" t="n">
        <v>400</v>
      </c>
      <c r="I9" s="89" t="n">
        <v>0</v>
      </c>
      <c r="J9" s="89" t="n">
        <v>0</v>
      </c>
      <c r="K9" s="89" t="n">
        <v>0</v>
      </c>
      <c r="L9" s="89" t="n">
        <v>0</v>
      </c>
      <c r="M9" s="89" t="n">
        <v>340</v>
      </c>
      <c r="N9" s="89" t="n">
        <v>347</v>
      </c>
      <c r="O9" s="89" t="n">
        <v>0</v>
      </c>
      <c r="P9" s="89" t="n">
        <v>0</v>
      </c>
      <c r="Q9" s="89" t="n">
        <v>0</v>
      </c>
      <c r="R9" s="89" t="n">
        <v>807</v>
      </c>
      <c r="S9" s="89" t="n">
        <v>3439</v>
      </c>
      <c r="T9" s="89" t="n">
        <v>11317</v>
      </c>
      <c r="U9" s="89" t="n">
        <v>0</v>
      </c>
      <c r="V9" s="89" t="n">
        <v>0</v>
      </c>
      <c r="W9" s="89" t="n">
        <v>0</v>
      </c>
      <c r="X9" s="89" t="n">
        <v>0</v>
      </c>
      <c r="Y9" s="89" t="n">
        <v>0</v>
      </c>
      <c r="Z9" s="89" t="n">
        <v>0</v>
      </c>
      <c r="AA9" s="89" t="n">
        <v>0</v>
      </c>
      <c r="AB9" s="89" t="n">
        <v>0</v>
      </c>
      <c r="AC9" s="89" t="n">
        <v>0</v>
      </c>
      <c r="AD9" s="89" t="n">
        <v>0</v>
      </c>
      <c r="AE9" s="89" t="n">
        <v>0</v>
      </c>
      <c r="AF9" s="89" t="n">
        <v>0</v>
      </c>
      <c r="AG9" s="89" t="n">
        <v>0</v>
      </c>
      <c r="AH9" s="89" t="n">
        <v>0</v>
      </c>
      <c r="AI9" s="89" t="n">
        <v>0</v>
      </c>
      <c r="AJ9" s="89" t="n">
        <v>0</v>
      </c>
      <c r="AK9" s="89" t="n">
        <v>0</v>
      </c>
      <c r="AL9" s="89" t="n">
        <v>0</v>
      </c>
      <c r="AM9" s="89" t="n">
        <v>0</v>
      </c>
      <c r="AN9" s="89" t="n">
        <v>0</v>
      </c>
      <c r="AO9" s="89" t="n">
        <v>0</v>
      </c>
      <c r="AP9" s="89" t="n">
        <v>0</v>
      </c>
    </row>
    <row r="10" customFormat="false" ht="15.6" hidden="false" customHeight="true" outlineLevel="0" collapsed="false">
      <c r="B10" s="88" t="s">
        <v>735</v>
      </c>
      <c r="C10" s="89" t="n">
        <v>0</v>
      </c>
      <c r="D10" s="89" t="n">
        <v>0</v>
      </c>
      <c r="E10" s="89" t="n">
        <v>0</v>
      </c>
      <c r="F10" s="89" t="n">
        <v>0</v>
      </c>
      <c r="G10" s="89" t="n">
        <v>0</v>
      </c>
      <c r="H10" s="89" t="n">
        <v>0</v>
      </c>
      <c r="I10" s="89" t="n">
        <v>0</v>
      </c>
      <c r="J10" s="89" t="n">
        <v>0</v>
      </c>
      <c r="K10" s="89" t="n">
        <v>0</v>
      </c>
      <c r="L10" s="89" t="n">
        <v>0</v>
      </c>
      <c r="M10" s="89" t="n">
        <v>340</v>
      </c>
      <c r="N10" s="89" t="n">
        <v>347</v>
      </c>
      <c r="O10" s="89" t="n">
        <v>0</v>
      </c>
      <c r="P10" s="89" t="n">
        <v>0</v>
      </c>
      <c r="Q10" s="89" t="n">
        <v>0</v>
      </c>
      <c r="R10" s="89" t="n">
        <v>807</v>
      </c>
      <c r="S10" s="89" t="n">
        <v>3439</v>
      </c>
      <c r="T10" s="89" t="n">
        <v>11317</v>
      </c>
      <c r="U10" s="89" t="n">
        <v>0</v>
      </c>
      <c r="V10" s="89" t="n">
        <v>0</v>
      </c>
      <c r="W10" s="89" t="n">
        <v>0</v>
      </c>
      <c r="X10" s="89" t="n">
        <v>0</v>
      </c>
      <c r="Y10" s="89" t="n">
        <v>0</v>
      </c>
      <c r="Z10" s="89" t="n">
        <v>0</v>
      </c>
      <c r="AA10" s="89" t="n">
        <v>0</v>
      </c>
      <c r="AB10" s="89" t="n">
        <v>0</v>
      </c>
      <c r="AC10" s="89" t="n">
        <v>0</v>
      </c>
      <c r="AD10" s="89" t="n">
        <v>0</v>
      </c>
      <c r="AE10" s="89" t="n">
        <v>0</v>
      </c>
      <c r="AF10" s="89" t="n">
        <v>0</v>
      </c>
      <c r="AG10" s="89" t="n">
        <v>0</v>
      </c>
      <c r="AH10" s="89" t="n">
        <v>0</v>
      </c>
      <c r="AI10" s="89" t="n">
        <v>0</v>
      </c>
      <c r="AJ10" s="89" t="n">
        <v>0</v>
      </c>
      <c r="AK10" s="89" t="n">
        <v>0</v>
      </c>
      <c r="AL10" s="89" t="n">
        <v>0</v>
      </c>
      <c r="AM10" s="89" t="n">
        <v>0</v>
      </c>
      <c r="AN10" s="89" t="n">
        <v>0</v>
      </c>
      <c r="AO10" s="89" t="n">
        <v>0</v>
      </c>
      <c r="AP10" s="89" t="n">
        <v>0</v>
      </c>
    </row>
    <row r="11" customFormat="false" ht="15.6" hidden="false" customHeight="true" outlineLevel="0" collapsed="false">
      <c r="B11" s="88" t="s">
        <v>736</v>
      </c>
      <c r="C11" s="89" t="n">
        <v>300</v>
      </c>
      <c r="D11" s="89" t="n">
        <v>500</v>
      </c>
      <c r="E11" s="89" t="n">
        <v>115</v>
      </c>
      <c r="F11" s="89" t="n">
        <v>155</v>
      </c>
      <c r="G11" s="89" t="n">
        <v>100</v>
      </c>
      <c r="H11" s="89" t="n">
        <v>400</v>
      </c>
      <c r="I11" s="89" t="n">
        <v>0</v>
      </c>
      <c r="J11" s="89" t="n">
        <v>0</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89" t="n">
        <v>0</v>
      </c>
      <c r="Z11" s="89" t="n">
        <v>0</v>
      </c>
      <c r="AA11" s="89" t="n">
        <v>0</v>
      </c>
      <c r="AB11" s="89" t="n">
        <v>0</v>
      </c>
      <c r="AC11" s="89" t="n">
        <v>0</v>
      </c>
      <c r="AD11" s="89" t="n">
        <v>0</v>
      </c>
      <c r="AE11" s="89" t="n">
        <v>0</v>
      </c>
      <c r="AF11" s="89" t="n">
        <v>0</v>
      </c>
      <c r="AG11" s="89" t="n">
        <v>0</v>
      </c>
      <c r="AH11" s="89" t="n">
        <v>0</v>
      </c>
      <c r="AI11" s="89" t="n">
        <v>0</v>
      </c>
      <c r="AJ11" s="89" t="n">
        <v>0</v>
      </c>
      <c r="AK11" s="89" t="n">
        <v>0</v>
      </c>
      <c r="AL11" s="89" t="n">
        <v>0</v>
      </c>
      <c r="AM11" s="89" t="n">
        <v>0</v>
      </c>
      <c r="AN11" s="89" t="n">
        <v>0</v>
      </c>
      <c r="AO11" s="89" t="n">
        <v>0</v>
      </c>
      <c r="AP11" s="89" t="n">
        <v>0</v>
      </c>
    </row>
    <row r="12" customFormat="false" ht="15.6" hidden="false" customHeight="true" outlineLevel="0" collapsed="false">
      <c r="B12" s="88" t="s">
        <v>717</v>
      </c>
      <c r="C12" s="89" t="n">
        <v>1494</v>
      </c>
      <c r="D12" s="89" t="n">
        <v>283</v>
      </c>
      <c r="E12" s="89" t="n">
        <v>1113</v>
      </c>
      <c r="F12" s="89" t="n">
        <v>1575</v>
      </c>
      <c r="G12" s="89" t="n">
        <v>1389</v>
      </c>
      <c r="H12" s="89" t="n">
        <v>628</v>
      </c>
      <c r="I12" s="89" t="n">
        <v>1695</v>
      </c>
      <c r="J12" s="89" t="n">
        <v>1862</v>
      </c>
      <c r="K12" s="89" t="n">
        <v>1092</v>
      </c>
      <c r="L12" s="89" t="n">
        <v>525</v>
      </c>
      <c r="M12" s="89" t="n">
        <v>365</v>
      </c>
      <c r="N12" s="89" t="n">
        <v>723</v>
      </c>
      <c r="O12" s="89" t="n">
        <v>775</v>
      </c>
      <c r="P12" s="89" t="n">
        <v>1062</v>
      </c>
      <c r="Q12" s="89" t="n">
        <v>1179</v>
      </c>
      <c r="R12" s="89" t="n">
        <v>1011</v>
      </c>
      <c r="S12" s="89" t="n">
        <v>2733</v>
      </c>
      <c r="T12" s="89" t="n">
        <v>2579</v>
      </c>
      <c r="U12" s="89" t="n">
        <v>14826</v>
      </c>
      <c r="V12" s="89" t="n">
        <v>2695</v>
      </c>
      <c r="W12" s="89" t="n">
        <v>3186</v>
      </c>
      <c r="X12" s="89" t="n">
        <v>3530</v>
      </c>
      <c r="Y12" s="89" t="n">
        <v>5440</v>
      </c>
      <c r="Z12" s="89" t="n">
        <v>4557</v>
      </c>
      <c r="AA12" s="89" t="n">
        <v>8883</v>
      </c>
      <c r="AB12" s="89" t="n">
        <v>4834</v>
      </c>
      <c r="AC12" s="89" t="n">
        <v>6819</v>
      </c>
      <c r="AD12" s="89" t="n">
        <v>4979</v>
      </c>
      <c r="AE12" s="89" t="n">
        <v>2815</v>
      </c>
      <c r="AF12" s="89" t="n">
        <v>2954</v>
      </c>
      <c r="AG12" s="89" t="n">
        <v>2207</v>
      </c>
      <c r="AH12" s="89" t="n">
        <v>1654</v>
      </c>
      <c r="AI12" s="89" t="n">
        <v>1672</v>
      </c>
      <c r="AJ12" s="89" t="n">
        <v>2363</v>
      </c>
      <c r="AK12" s="89" t="n">
        <v>1619</v>
      </c>
      <c r="AL12" s="89" t="n">
        <v>1322</v>
      </c>
      <c r="AM12" s="89" t="n">
        <v>1347</v>
      </c>
      <c r="AN12" s="89" t="n">
        <v>1622</v>
      </c>
      <c r="AO12" s="89" t="n">
        <v>3019</v>
      </c>
      <c r="AP12" s="89" t="n">
        <v>2587</v>
      </c>
    </row>
    <row r="13" customFormat="false" ht="15.6" hidden="false" customHeight="true" outlineLevel="0" collapsed="false">
      <c r="B13" s="88" t="s">
        <v>737</v>
      </c>
      <c r="C13" s="89" t="n">
        <v>552</v>
      </c>
      <c r="D13" s="89" t="n">
        <v>233</v>
      </c>
      <c r="E13" s="89" t="n">
        <v>419</v>
      </c>
      <c r="F13" s="89" t="n">
        <v>549</v>
      </c>
      <c r="G13" s="89" t="n">
        <v>772</v>
      </c>
      <c r="H13" s="89" t="n">
        <v>327</v>
      </c>
      <c r="I13" s="89" t="n">
        <v>1160</v>
      </c>
      <c r="J13" s="89" t="n">
        <v>1252</v>
      </c>
      <c r="K13" s="89" t="n">
        <v>750</v>
      </c>
      <c r="L13" s="89" t="n">
        <v>503</v>
      </c>
      <c r="M13" s="89" t="n">
        <v>303</v>
      </c>
      <c r="N13" s="89" t="n">
        <v>478</v>
      </c>
      <c r="O13" s="89" t="n">
        <v>653</v>
      </c>
      <c r="P13" s="89" t="n">
        <v>449</v>
      </c>
      <c r="Q13" s="89" t="n">
        <v>625</v>
      </c>
      <c r="R13" s="89" t="n">
        <v>609</v>
      </c>
      <c r="S13" s="89" t="n">
        <v>1908</v>
      </c>
      <c r="T13" s="89" t="n">
        <v>1910</v>
      </c>
      <c r="U13" s="89" t="n">
        <v>13949</v>
      </c>
      <c r="V13" s="89" t="n">
        <v>2277</v>
      </c>
      <c r="W13" s="89" t="n">
        <v>2675</v>
      </c>
      <c r="X13" s="89" t="n">
        <v>2870</v>
      </c>
      <c r="Y13" s="89" t="n">
        <v>4652</v>
      </c>
      <c r="Z13" s="89" t="n">
        <v>3221</v>
      </c>
      <c r="AA13" s="89" t="n">
        <v>5726</v>
      </c>
      <c r="AB13" s="89" t="n">
        <v>2887</v>
      </c>
      <c r="AC13" s="89" t="n">
        <v>4328</v>
      </c>
      <c r="AD13" s="89" t="n">
        <v>2192</v>
      </c>
      <c r="AE13" s="89" t="n">
        <v>1867</v>
      </c>
      <c r="AF13" s="89" t="n">
        <v>2044</v>
      </c>
      <c r="AG13" s="89" t="n">
        <v>1487</v>
      </c>
      <c r="AH13" s="89" t="n">
        <v>1179</v>
      </c>
      <c r="AI13" s="89" t="n">
        <v>1022</v>
      </c>
      <c r="AJ13" s="89" t="n">
        <v>1493</v>
      </c>
      <c r="AK13" s="89" t="n">
        <v>982</v>
      </c>
      <c r="AL13" s="89" t="n">
        <v>610</v>
      </c>
      <c r="AM13" s="89" t="n">
        <v>330</v>
      </c>
      <c r="AN13" s="89" t="n">
        <v>609</v>
      </c>
      <c r="AO13" s="89" t="n">
        <v>1014</v>
      </c>
      <c r="AP13" s="89" t="n">
        <v>1323</v>
      </c>
    </row>
    <row r="14" customFormat="false" ht="15.6" hidden="false" customHeight="true" outlineLevel="0" collapsed="false">
      <c r="B14" s="88" t="s">
        <v>738</v>
      </c>
      <c r="C14" s="89" t="n">
        <v>171</v>
      </c>
      <c r="D14" s="89" t="n">
        <v>107</v>
      </c>
      <c r="E14" s="89" t="n">
        <v>188</v>
      </c>
      <c r="F14" s="89" t="n">
        <v>227</v>
      </c>
      <c r="G14" s="89" t="n">
        <v>298</v>
      </c>
      <c r="H14" s="89" t="n">
        <v>256</v>
      </c>
      <c r="I14" s="89" t="n">
        <v>447</v>
      </c>
      <c r="J14" s="89" t="n">
        <v>508</v>
      </c>
      <c r="K14" s="89" t="n">
        <v>471</v>
      </c>
      <c r="L14" s="89" t="n">
        <v>267</v>
      </c>
      <c r="M14" s="89" t="n">
        <v>52</v>
      </c>
      <c r="N14" s="89" t="n">
        <v>157</v>
      </c>
      <c r="O14" s="89" t="n">
        <v>137</v>
      </c>
      <c r="P14" s="89" t="n">
        <v>50</v>
      </c>
      <c r="Q14" s="89" t="n">
        <v>49</v>
      </c>
      <c r="R14" s="89" t="n">
        <v>121</v>
      </c>
      <c r="S14" s="89" t="n">
        <v>90</v>
      </c>
      <c r="T14" s="89" t="n">
        <v>173</v>
      </c>
      <c r="U14" s="89" t="n">
        <v>58</v>
      </c>
      <c r="V14" s="89" t="n">
        <v>18</v>
      </c>
      <c r="W14" s="89" t="n">
        <v>3</v>
      </c>
      <c r="X14" s="89" t="n">
        <v>24</v>
      </c>
      <c r="Y14" s="89" t="n">
        <v>30</v>
      </c>
      <c r="Z14" s="89" t="n">
        <v>19</v>
      </c>
      <c r="AA14" s="89" t="n">
        <v>14</v>
      </c>
      <c r="AB14" s="89" t="n">
        <v>69</v>
      </c>
      <c r="AC14" s="89" t="n">
        <v>7</v>
      </c>
      <c r="AD14" s="89" t="n">
        <v>240</v>
      </c>
      <c r="AE14" s="89" t="n">
        <v>120</v>
      </c>
      <c r="AF14" s="89" t="n">
        <v>169</v>
      </c>
      <c r="AG14" s="89" t="n">
        <v>100</v>
      </c>
      <c r="AH14" s="89" t="n">
        <v>58</v>
      </c>
      <c r="AI14" s="89" t="n">
        <v>153</v>
      </c>
      <c r="AJ14" s="89" t="n">
        <v>111</v>
      </c>
      <c r="AK14" s="89" t="n">
        <v>24</v>
      </c>
      <c r="AL14" s="89" t="n">
        <v>68</v>
      </c>
      <c r="AM14" s="89" t="n">
        <v>119</v>
      </c>
      <c r="AN14" s="89" t="n">
        <v>155</v>
      </c>
      <c r="AO14" s="89" t="n">
        <v>54</v>
      </c>
      <c r="AP14" s="89" t="n">
        <v>209</v>
      </c>
    </row>
    <row r="15" customFormat="false" ht="15.6" hidden="false" customHeight="true" outlineLevel="0" collapsed="false">
      <c r="B15" s="88" t="s">
        <v>739</v>
      </c>
      <c r="C15" s="89" t="n">
        <v>0</v>
      </c>
      <c r="D15" s="89" t="n">
        <v>0</v>
      </c>
      <c r="E15" s="89" t="n">
        <v>0</v>
      </c>
      <c r="F15" s="89" t="n">
        <v>0</v>
      </c>
      <c r="G15" s="89" t="n">
        <v>0</v>
      </c>
      <c r="H15" s="89" t="n">
        <v>0</v>
      </c>
      <c r="I15" s="89" t="n">
        <v>0</v>
      </c>
      <c r="J15" s="89" t="n">
        <v>6</v>
      </c>
      <c r="K15" s="89" t="n">
        <v>3</v>
      </c>
      <c r="L15" s="89" t="n">
        <v>0</v>
      </c>
      <c r="M15" s="89" t="n">
        <v>0</v>
      </c>
      <c r="N15" s="89" t="n">
        <v>0</v>
      </c>
      <c r="O15" s="89" t="n">
        <v>35</v>
      </c>
      <c r="P15" s="89" t="n">
        <v>29</v>
      </c>
      <c r="Q15" s="89" t="n">
        <v>22</v>
      </c>
      <c r="R15" s="89" t="n">
        <v>4</v>
      </c>
      <c r="S15" s="89" t="n">
        <v>279</v>
      </c>
      <c r="T15" s="89" t="n">
        <v>198</v>
      </c>
      <c r="U15" s="89" t="n">
        <v>42</v>
      </c>
      <c r="V15" s="89" t="n">
        <v>27</v>
      </c>
      <c r="W15" s="89" t="n">
        <v>68</v>
      </c>
      <c r="X15" s="89" t="n">
        <v>113</v>
      </c>
      <c r="Y15" s="89" t="n">
        <v>56</v>
      </c>
      <c r="Z15" s="89" t="n">
        <v>836</v>
      </c>
      <c r="AA15" s="89" t="n">
        <v>704</v>
      </c>
      <c r="AB15" s="89" t="n">
        <v>873</v>
      </c>
      <c r="AC15" s="89" t="n">
        <v>1346</v>
      </c>
      <c r="AD15" s="89" t="n">
        <v>683</v>
      </c>
      <c r="AE15" s="89" t="n">
        <v>732</v>
      </c>
      <c r="AF15" s="89" t="n">
        <v>720</v>
      </c>
      <c r="AG15" s="89" t="n">
        <v>633</v>
      </c>
      <c r="AH15" s="89" t="n">
        <v>374</v>
      </c>
      <c r="AI15" s="89" t="n">
        <v>585</v>
      </c>
      <c r="AJ15" s="89" t="n">
        <v>797</v>
      </c>
      <c r="AK15" s="89" t="n">
        <v>754</v>
      </c>
      <c r="AL15" s="89" t="n">
        <v>326</v>
      </c>
      <c r="AM15" s="89" t="n">
        <v>0</v>
      </c>
      <c r="AN15" s="89" t="n">
        <v>249</v>
      </c>
      <c r="AO15" s="89" t="n">
        <v>0</v>
      </c>
      <c r="AP15" s="89" t="n">
        <v>41</v>
      </c>
    </row>
    <row r="16" customFormat="false" ht="15.6" hidden="false" customHeight="true" outlineLevel="0" collapsed="false">
      <c r="B16" s="88" t="s">
        <v>740</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t="n">
        <v>107</v>
      </c>
      <c r="AB16" s="89" t="n">
        <v>114</v>
      </c>
      <c r="AC16" s="89" t="n">
        <v>3</v>
      </c>
      <c r="AD16" s="89" t="n">
        <v>0</v>
      </c>
      <c r="AE16" s="89" t="n">
        <v>0</v>
      </c>
      <c r="AF16" s="89" t="n">
        <v>0</v>
      </c>
      <c r="AG16" s="89" t="n">
        <v>0</v>
      </c>
      <c r="AH16" s="89" t="n">
        <v>0</v>
      </c>
      <c r="AI16" s="89" t="n">
        <v>0</v>
      </c>
      <c r="AJ16" s="89" t="n">
        <v>0</v>
      </c>
      <c r="AK16" s="89" t="n">
        <v>0</v>
      </c>
      <c r="AL16" s="89" t="n">
        <v>0</v>
      </c>
      <c r="AM16" s="89" t="n">
        <v>0</v>
      </c>
      <c r="AN16" s="89" t="n">
        <v>0</v>
      </c>
      <c r="AO16" s="89" t="n">
        <v>0</v>
      </c>
      <c r="AP16" s="89" t="n">
        <v>0</v>
      </c>
    </row>
    <row r="17" customFormat="false" ht="15.6" hidden="false" customHeight="true" outlineLevel="0" collapsed="false">
      <c r="B17" s="88" t="s">
        <v>741</v>
      </c>
      <c r="C17" s="89" t="n">
        <v>381</v>
      </c>
      <c r="D17" s="89" t="n">
        <v>126</v>
      </c>
      <c r="E17" s="89" t="n">
        <v>231</v>
      </c>
      <c r="F17" s="89" t="n">
        <v>272</v>
      </c>
      <c r="G17" s="89" t="n">
        <v>323</v>
      </c>
      <c r="H17" s="89" t="n">
        <v>0</v>
      </c>
      <c r="I17" s="89" t="n">
        <v>200</v>
      </c>
      <c r="J17" s="89" t="n">
        <v>241</v>
      </c>
      <c r="K17" s="89" t="n">
        <v>193</v>
      </c>
      <c r="L17" s="89" t="n">
        <v>201</v>
      </c>
      <c r="M17" s="89" t="n">
        <v>232</v>
      </c>
      <c r="N17" s="89" t="n">
        <v>292</v>
      </c>
      <c r="O17" s="89" t="n">
        <v>366</v>
      </c>
      <c r="P17" s="89" t="n">
        <v>225</v>
      </c>
      <c r="Q17" s="89" t="n">
        <v>170</v>
      </c>
      <c r="R17" s="89" t="n">
        <v>336</v>
      </c>
      <c r="S17" s="89" t="n">
        <v>1158</v>
      </c>
      <c r="T17" s="89" t="n">
        <v>1413</v>
      </c>
      <c r="U17" s="89" t="n">
        <v>905</v>
      </c>
      <c r="V17" s="89" t="n">
        <v>285</v>
      </c>
      <c r="W17" s="89" t="n">
        <v>1290</v>
      </c>
      <c r="X17" s="89" t="n">
        <v>211</v>
      </c>
      <c r="Y17" s="89" t="n">
        <v>1385</v>
      </c>
      <c r="Z17" s="89" t="n">
        <v>899</v>
      </c>
      <c r="AA17" s="89" t="n">
        <v>849</v>
      </c>
      <c r="AB17" s="89" t="n">
        <v>1505</v>
      </c>
      <c r="AC17" s="89" t="n">
        <v>2110</v>
      </c>
      <c r="AD17" s="89" t="n">
        <v>1016</v>
      </c>
      <c r="AE17" s="89" t="n">
        <v>774</v>
      </c>
      <c r="AF17" s="89" t="n">
        <v>918</v>
      </c>
      <c r="AG17" s="89" t="n">
        <v>635</v>
      </c>
      <c r="AH17" s="89" t="n">
        <v>141</v>
      </c>
      <c r="AI17" s="89" t="n">
        <v>14</v>
      </c>
      <c r="AJ17" s="89" t="n">
        <v>434</v>
      </c>
      <c r="AK17" s="89" t="n">
        <v>156</v>
      </c>
      <c r="AL17" s="89" t="n">
        <v>48</v>
      </c>
      <c r="AM17" s="89" t="n">
        <v>136</v>
      </c>
      <c r="AN17" s="89" t="n">
        <v>152</v>
      </c>
      <c r="AO17" s="89" t="n">
        <v>957</v>
      </c>
      <c r="AP17" s="89" t="n">
        <v>1021</v>
      </c>
    </row>
    <row r="18" customFormat="false" ht="15.6" hidden="false" customHeight="true" outlineLevel="0" collapsed="false">
      <c r="B18" s="88" t="s">
        <v>742</v>
      </c>
      <c r="C18" s="89" t="n">
        <v>0</v>
      </c>
      <c r="D18" s="89" t="n">
        <v>0</v>
      </c>
      <c r="E18" s="89" t="n">
        <v>0</v>
      </c>
      <c r="F18" s="89" t="n">
        <v>0</v>
      </c>
      <c r="G18" s="89" t="n">
        <v>0</v>
      </c>
      <c r="H18" s="89" t="n">
        <v>0</v>
      </c>
      <c r="I18" s="89" t="n">
        <v>0</v>
      </c>
      <c r="J18" s="89" t="n">
        <v>0</v>
      </c>
      <c r="K18" s="89" t="n">
        <v>0</v>
      </c>
      <c r="L18" s="89" t="n">
        <v>0</v>
      </c>
      <c r="M18" s="89" t="n">
        <v>0</v>
      </c>
      <c r="N18" s="89" t="n">
        <v>0</v>
      </c>
      <c r="O18" s="89" t="n">
        <v>14</v>
      </c>
      <c r="P18" s="89" t="n">
        <v>22</v>
      </c>
      <c r="Q18" s="89" t="n">
        <v>23</v>
      </c>
      <c r="R18" s="89" t="n">
        <v>19</v>
      </c>
      <c r="S18" s="89" t="n">
        <v>33</v>
      </c>
      <c r="T18" s="89" t="n">
        <v>27</v>
      </c>
      <c r="U18" s="89" t="n">
        <v>24</v>
      </c>
      <c r="V18" s="89" t="n">
        <v>16</v>
      </c>
      <c r="W18" s="89" t="n">
        <v>5</v>
      </c>
      <c r="X18" s="89" t="n">
        <v>0</v>
      </c>
      <c r="Y18" s="89" t="n">
        <v>0</v>
      </c>
      <c r="Z18" s="89" t="n">
        <v>0</v>
      </c>
      <c r="AA18" s="89" t="n">
        <v>11</v>
      </c>
      <c r="AB18" s="89" t="n">
        <v>15</v>
      </c>
      <c r="AC18" s="89" t="n">
        <v>83</v>
      </c>
      <c r="AD18" s="89" t="n">
        <v>50</v>
      </c>
      <c r="AE18" s="89" t="n">
        <v>11</v>
      </c>
      <c r="AF18" s="89" t="n">
        <v>132</v>
      </c>
      <c r="AG18" s="89" t="n">
        <v>31</v>
      </c>
      <c r="AH18" s="89" t="n">
        <v>551</v>
      </c>
      <c r="AI18" s="89" t="n">
        <v>177</v>
      </c>
      <c r="AJ18" s="89" t="n">
        <v>57</v>
      </c>
      <c r="AK18" s="89" t="n">
        <v>32</v>
      </c>
      <c r="AL18" s="89" t="n">
        <v>155</v>
      </c>
      <c r="AM18" s="89" t="n">
        <v>47</v>
      </c>
      <c r="AN18" s="89" t="n">
        <v>49</v>
      </c>
      <c r="AO18" s="89" t="n">
        <v>0</v>
      </c>
      <c r="AP18" s="89" t="n">
        <v>49</v>
      </c>
    </row>
    <row r="19" customFormat="false" ht="15.6" hidden="false" customHeight="true" outlineLevel="0" collapsed="false">
      <c r="B19" s="88" t="s">
        <v>716</v>
      </c>
      <c r="C19" s="89" t="n">
        <v>0</v>
      </c>
      <c r="D19" s="89" t="n">
        <v>0</v>
      </c>
      <c r="E19" s="89" t="n">
        <v>0</v>
      </c>
      <c r="F19" s="89" t="n">
        <v>0</v>
      </c>
      <c r="G19" s="89" t="n">
        <v>0</v>
      </c>
      <c r="H19" s="89" t="n">
        <v>0</v>
      </c>
      <c r="I19" s="89" t="n">
        <v>0</v>
      </c>
      <c r="J19" s="89" t="n">
        <v>0</v>
      </c>
      <c r="K19" s="89" t="n">
        <v>0</v>
      </c>
      <c r="L19" s="89" t="n">
        <v>0</v>
      </c>
      <c r="M19" s="89" t="n">
        <v>0</v>
      </c>
      <c r="N19" s="89" t="n">
        <v>0</v>
      </c>
      <c r="O19" s="89" t="n">
        <v>0</v>
      </c>
      <c r="P19" s="89" t="n">
        <v>0</v>
      </c>
      <c r="Q19" s="89" t="n">
        <v>0</v>
      </c>
      <c r="R19" s="89" t="n">
        <v>0</v>
      </c>
      <c r="S19" s="89" t="n">
        <v>0</v>
      </c>
      <c r="T19" s="89" t="n">
        <v>0</v>
      </c>
      <c r="U19" s="89" t="n">
        <v>12503</v>
      </c>
      <c r="V19" s="89" t="n">
        <v>1681</v>
      </c>
      <c r="W19" s="89" t="n">
        <v>1163</v>
      </c>
      <c r="X19" s="89" t="n">
        <v>2425</v>
      </c>
      <c r="Y19" s="89" t="n">
        <v>2981</v>
      </c>
      <c r="Z19" s="89" t="n">
        <v>1134</v>
      </c>
      <c r="AA19" s="89" t="n">
        <v>3649</v>
      </c>
      <c r="AB19" s="89" t="n">
        <v>0</v>
      </c>
      <c r="AC19" s="89" t="n">
        <v>0</v>
      </c>
      <c r="AD19" s="89" t="n">
        <v>0</v>
      </c>
      <c r="AE19" s="89" t="n">
        <v>0</v>
      </c>
      <c r="AF19" s="89" t="n">
        <v>0</v>
      </c>
      <c r="AG19" s="89" t="n">
        <v>0</v>
      </c>
      <c r="AH19" s="89" t="n">
        <v>0</v>
      </c>
      <c r="AI19" s="89" t="n">
        <v>0</v>
      </c>
      <c r="AJ19" s="89" t="n">
        <v>0</v>
      </c>
      <c r="AK19" s="89" t="n">
        <v>0</v>
      </c>
      <c r="AL19" s="89" t="n">
        <v>0</v>
      </c>
      <c r="AM19" s="89" t="n">
        <v>0</v>
      </c>
      <c r="AN19" s="89" t="n">
        <v>0</v>
      </c>
      <c r="AO19" s="89" t="n">
        <v>0</v>
      </c>
      <c r="AP19" s="89" t="n">
        <v>0</v>
      </c>
    </row>
    <row r="20" customFormat="false" ht="15.6" hidden="false" customHeight="true" outlineLevel="0" collapsed="false">
      <c r="B20" s="88" t="s">
        <v>743</v>
      </c>
      <c r="C20" s="89" t="n">
        <v>0</v>
      </c>
      <c r="D20" s="89" t="n">
        <v>0</v>
      </c>
      <c r="E20" s="89" t="n">
        <v>0</v>
      </c>
      <c r="F20" s="89" t="n">
        <v>0</v>
      </c>
      <c r="G20" s="89" t="n">
        <v>0</v>
      </c>
      <c r="H20" s="89" t="n">
        <v>0</v>
      </c>
      <c r="I20" s="89" t="n">
        <v>327</v>
      </c>
      <c r="J20" s="89" t="n">
        <v>433</v>
      </c>
      <c r="K20" s="89" t="n">
        <v>33</v>
      </c>
      <c r="L20" s="89" t="n">
        <v>29</v>
      </c>
      <c r="M20" s="89" t="n">
        <v>19</v>
      </c>
      <c r="N20" s="89" t="n">
        <v>29</v>
      </c>
      <c r="O20" s="89" t="n">
        <v>37</v>
      </c>
      <c r="P20" s="89" t="n">
        <v>14</v>
      </c>
      <c r="Q20" s="89" t="n">
        <v>18</v>
      </c>
      <c r="R20" s="89" t="n">
        <v>2</v>
      </c>
      <c r="S20" s="89" t="n">
        <v>314</v>
      </c>
      <c r="T20" s="89" t="n">
        <v>96</v>
      </c>
      <c r="U20" s="89" t="n">
        <v>417</v>
      </c>
      <c r="V20" s="89" t="n">
        <v>250</v>
      </c>
      <c r="W20" s="89" t="n">
        <v>146</v>
      </c>
      <c r="X20" s="89" t="n">
        <v>97</v>
      </c>
      <c r="Y20" s="89" t="n">
        <v>200</v>
      </c>
      <c r="Z20" s="89" t="n">
        <v>333</v>
      </c>
      <c r="AA20" s="89" t="n">
        <v>392</v>
      </c>
      <c r="AB20" s="89" t="n">
        <v>311</v>
      </c>
      <c r="AC20" s="89" t="n">
        <v>779</v>
      </c>
      <c r="AD20" s="89" t="n">
        <v>203</v>
      </c>
      <c r="AE20" s="89" t="n">
        <v>230</v>
      </c>
      <c r="AF20" s="89" t="n">
        <v>105</v>
      </c>
      <c r="AG20" s="89" t="n">
        <v>88</v>
      </c>
      <c r="AH20" s="89" t="n">
        <v>55</v>
      </c>
      <c r="AI20" s="89" t="n">
        <v>93</v>
      </c>
      <c r="AJ20" s="89" t="n">
        <v>94</v>
      </c>
      <c r="AK20" s="89" t="n">
        <v>16</v>
      </c>
      <c r="AL20" s="89" t="n">
        <v>13</v>
      </c>
      <c r="AM20" s="89" t="n">
        <v>28</v>
      </c>
      <c r="AN20" s="89" t="n">
        <v>4</v>
      </c>
      <c r="AO20" s="89" t="n">
        <v>3</v>
      </c>
      <c r="AP20" s="89" t="n">
        <v>3</v>
      </c>
    </row>
    <row r="21" customFormat="false" ht="15.6" hidden="false" customHeight="true" outlineLevel="0" collapsed="false">
      <c r="B21" s="88" t="s">
        <v>744</v>
      </c>
      <c r="C21" s="89" t="n">
        <v>0</v>
      </c>
      <c r="D21" s="89" t="n">
        <v>0</v>
      </c>
      <c r="E21" s="89" t="n">
        <v>0</v>
      </c>
      <c r="F21" s="89" t="n">
        <v>50</v>
      </c>
      <c r="G21" s="89" t="n">
        <v>151</v>
      </c>
      <c r="H21" s="89" t="n">
        <v>71</v>
      </c>
      <c r="I21" s="89" t="n">
        <v>186</v>
      </c>
      <c r="J21" s="89" t="n">
        <v>64</v>
      </c>
      <c r="K21" s="89" t="n">
        <v>50</v>
      </c>
      <c r="L21" s="89" t="n">
        <v>6</v>
      </c>
      <c r="M21" s="89" t="n">
        <v>0</v>
      </c>
      <c r="N21" s="89" t="n">
        <v>0</v>
      </c>
      <c r="O21" s="89" t="n">
        <v>64</v>
      </c>
      <c r="P21" s="89" t="n">
        <v>109</v>
      </c>
      <c r="Q21" s="89" t="n">
        <v>343</v>
      </c>
      <c r="R21" s="89" t="n">
        <v>127</v>
      </c>
      <c r="S21" s="89" t="n">
        <v>34</v>
      </c>
      <c r="T21" s="89" t="n">
        <v>3</v>
      </c>
      <c r="U21" s="89" t="n">
        <v>0</v>
      </c>
      <c r="V21" s="89" t="n">
        <v>0</v>
      </c>
      <c r="W21" s="89" t="n">
        <v>0</v>
      </c>
      <c r="X21" s="89" t="n">
        <v>0</v>
      </c>
      <c r="Y21" s="89" t="n">
        <v>0</v>
      </c>
      <c r="Z21" s="89" t="n">
        <v>0</v>
      </c>
      <c r="AA21" s="89" t="n">
        <v>0</v>
      </c>
      <c r="AB21" s="89" t="n">
        <v>0</v>
      </c>
      <c r="AC21" s="89" t="n">
        <v>0</v>
      </c>
      <c r="AD21" s="89" t="n">
        <v>0</v>
      </c>
      <c r="AE21" s="89" t="n">
        <v>0</v>
      </c>
      <c r="AF21" s="89" t="n">
        <v>0</v>
      </c>
      <c r="AG21" s="89" t="n">
        <v>0</v>
      </c>
      <c r="AH21" s="89" t="n">
        <v>0</v>
      </c>
      <c r="AI21" s="89" t="n">
        <v>0</v>
      </c>
      <c r="AJ21" s="89" t="n">
        <v>0</v>
      </c>
      <c r="AK21" s="89" t="n">
        <v>0</v>
      </c>
      <c r="AL21" s="89" t="n">
        <v>0</v>
      </c>
      <c r="AM21" s="89" t="n">
        <v>0</v>
      </c>
      <c r="AN21" s="89" t="n">
        <v>0</v>
      </c>
      <c r="AO21" s="89" t="n">
        <v>0</v>
      </c>
      <c r="AP21" s="89" t="n">
        <v>0</v>
      </c>
    </row>
    <row r="22" customFormat="false" ht="15.6" hidden="false" customHeight="true" outlineLevel="0" collapsed="false">
      <c r="B22" s="88" t="s">
        <v>745</v>
      </c>
      <c r="C22" s="89" t="n">
        <v>0</v>
      </c>
      <c r="D22" s="89" t="n">
        <v>0</v>
      </c>
      <c r="E22" s="89" t="n">
        <v>694</v>
      </c>
      <c r="F22" s="89" t="n">
        <v>934</v>
      </c>
      <c r="G22" s="89" t="n">
        <v>434</v>
      </c>
      <c r="H22" s="89" t="n">
        <v>301</v>
      </c>
      <c r="I22" s="89" t="n">
        <v>431</v>
      </c>
      <c r="J22" s="89" t="n">
        <v>286</v>
      </c>
      <c r="K22" s="89" t="n">
        <v>321</v>
      </c>
      <c r="L22" s="89" t="n">
        <v>0</v>
      </c>
      <c r="M22" s="89" t="n">
        <v>57</v>
      </c>
      <c r="N22" s="89" t="n">
        <v>245</v>
      </c>
      <c r="O22" s="89" t="n">
        <v>108</v>
      </c>
      <c r="P22" s="89" t="n">
        <v>597</v>
      </c>
      <c r="Q22" s="89" t="n">
        <v>489</v>
      </c>
      <c r="R22" s="89" t="n">
        <v>369</v>
      </c>
      <c r="S22" s="89" t="n">
        <v>771</v>
      </c>
      <c r="T22" s="89" t="n">
        <v>581</v>
      </c>
      <c r="U22" s="89" t="n">
        <v>791</v>
      </c>
      <c r="V22" s="89" t="n">
        <v>320</v>
      </c>
      <c r="W22" s="89" t="n">
        <v>393</v>
      </c>
      <c r="X22" s="89" t="n">
        <v>577</v>
      </c>
      <c r="Y22" s="89" t="n">
        <v>716</v>
      </c>
      <c r="Z22" s="89" t="n">
        <v>1268</v>
      </c>
      <c r="AA22" s="89" t="n">
        <v>0</v>
      </c>
      <c r="AB22" s="89" t="n">
        <v>0</v>
      </c>
      <c r="AC22" s="89" t="n">
        <v>0</v>
      </c>
      <c r="AD22" s="89" t="n">
        <v>0</v>
      </c>
      <c r="AE22" s="89" t="n">
        <v>0</v>
      </c>
      <c r="AF22" s="89" t="n">
        <v>0</v>
      </c>
      <c r="AG22" s="89" t="n">
        <v>0</v>
      </c>
      <c r="AH22" s="89" t="n">
        <v>0</v>
      </c>
      <c r="AI22" s="89" t="n">
        <v>0</v>
      </c>
      <c r="AJ22" s="89" t="n">
        <v>0</v>
      </c>
      <c r="AK22" s="89" t="n">
        <v>0</v>
      </c>
      <c r="AL22" s="89" t="n">
        <v>0</v>
      </c>
      <c r="AM22" s="89" t="n">
        <v>0</v>
      </c>
      <c r="AN22" s="89" t="n">
        <v>0</v>
      </c>
      <c r="AO22" s="89" t="n">
        <v>0</v>
      </c>
      <c r="AP22" s="89" t="n">
        <v>0</v>
      </c>
    </row>
    <row r="23" customFormat="false" ht="15.6" hidden="false" customHeight="true" outlineLevel="0" collapsed="false">
      <c r="B23" s="88" t="s">
        <v>746</v>
      </c>
      <c r="C23" s="89"/>
      <c r="D23" s="89"/>
      <c r="E23" s="89"/>
      <c r="F23" s="89"/>
      <c r="G23" s="89"/>
      <c r="H23" s="89"/>
      <c r="I23" s="89"/>
      <c r="J23" s="89"/>
      <c r="K23" s="89"/>
      <c r="L23" s="89"/>
      <c r="M23" s="89"/>
      <c r="N23" s="89"/>
      <c r="O23" s="89"/>
      <c r="P23" s="89"/>
      <c r="Q23" s="89"/>
      <c r="R23" s="89"/>
      <c r="S23" s="89"/>
      <c r="T23" s="89"/>
      <c r="U23" s="89"/>
      <c r="V23" s="89"/>
      <c r="W23" s="89"/>
      <c r="X23" s="89"/>
      <c r="Y23" s="89"/>
      <c r="Z23" s="89"/>
      <c r="AA23" s="89" t="n">
        <v>2821</v>
      </c>
      <c r="AB23" s="89" t="n">
        <v>1721</v>
      </c>
      <c r="AC23" s="89" t="n">
        <v>2231</v>
      </c>
      <c r="AD23" s="89" t="n">
        <v>2409</v>
      </c>
      <c r="AE23" s="89" t="n">
        <v>906</v>
      </c>
      <c r="AF23" s="89" t="n">
        <v>816</v>
      </c>
      <c r="AG23" s="89" t="n">
        <v>448</v>
      </c>
      <c r="AH23" s="89" t="n">
        <v>395</v>
      </c>
      <c r="AI23" s="89" t="n">
        <v>456</v>
      </c>
      <c r="AJ23" s="89" t="n">
        <v>539</v>
      </c>
      <c r="AK23" s="89" t="n">
        <v>431</v>
      </c>
      <c r="AL23" s="89" t="n">
        <v>475</v>
      </c>
      <c r="AM23" s="89" t="n">
        <v>546</v>
      </c>
      <c r="AN23" s="89" t="n">
        <v>727</v>
      </c>
      <c r="AO23" s="89" t="n">
        <v>1734</v>
      </c>
      <c r="AP23" s="89" t="n">
        <v>755</v>
      </c>
    </row>
    <row r="24" s="42" customFormat="true" ht="15.6" hidden="false" customHeight="true" outlineLevel="0" collapsed="false">
      <c r="A24" s="59"/>
      <c r="B24" s="88" t="s">
        <v>747</v>
      </c>
      <c r="C24" s="89" t="n">
        <v>942</v>
      </c>
      <c r="D24" s="89" t="n">
        <v>50</v>
      </c>
      <c r="E24" s="89" t="n">
        <v>0</v>
      </c>
      <c r="F24" s="89" t="n">
        <v>92</v>
      </c>
      <c r="G24" s="89" t="n">
        <v>183</v>
      </c>
      <c r="H24" s="89" t="n">
        <v>0</v>
      </c>
      <c r="I24" s="89" t="n">
        <v>104</v>
      </c>
      <c r="J24" s="89" t="n">
        <v>324</v>
      </c>
      <c r="K24" s="89" t="n">
        <v>21</v>
      </c>
      <c r="L24" s="89" t="n">
        <v>22</v>
      </c>
      <c r="M24" s="89" t="n">
        <v>5</v>
      </c>
      <c r="N24" s="89" t="n">
        <v>0</v>
      </c>
      <c r="O24" s="89" t="n">
        <v>14</v>
      </c>
      <c r="P24" s="89" t="n">
        <v>16</v>
      </c>
      <c r="Q24" s="89" t="n">
        <v>65</v>
      </c>
      <c r="R24" s="89" t="n">
        <v>33</v>
      </c>
      <c r="S24" s="89" t="n">
        <v>54</v>
      </c>
      <c r="T24" s="89" t="n">
        <v>88</v>
      </c>
      <c r="U24" s="89" t="n">
        <v>86</v>
      </c>
      <c r="V24" s="89" t="n">
        <v>98</v>
      </c>
      <c r="W24" s="89" t="n">
        <v>118</v>
      </c>
      <c r="X24" s="89" t="n">
        <v>83</v>
      </c>
      <c r="Y24" s="89" t="n">
        <v>72</v>
      </c>
      <c r="Z24" s="89" t="n">
        <v>68</v>
      </c>
      <c r="AA24" s="89" t="n">
        <v>336</v>
      </c>
      <c r="AB24" s="89" t="n">
        <v>226</v>
      </c>
      <c r="AC24" s="89" t="n">
        <v>260</v>
      </c>
      <c r="AD24" s="89" t="n">
        <v>378</v>
      </c>
      <c r="AE24" s="89" t="n">
        <v>42</v>
      </c>
      <c r="AF24" s="89" t="n">
        <v>94</v>
      </c>
      <c r="AG24" s="89" t="n">
        <v>272</v>
      </c>
      <c r="AH24" s="89" t="n">
        <v>80</v>
      </c>
      <c r="AI24" s="89" t="n">
        <v>194</v>
      </c>
      <c r="AJ24" s="89" t="n">
        <v>331</v>
      </c>
      <c r="AK24" s="89" t="n">
        <v>206</v>
      </c>
      <c r="AL24" s="89" t="n">
        <v>237</v>
      </c>
      <c r="AM24" s="89" t="n">
        <v>471</v>
      </c>
      <c r="AN24" s="89" t="n">
        <v>286</v>
      </c>
      <c r="AO24" s="89" t="n">
        <v>271</v>
      </c>
      <c r="AP24" s="89" t="n">
        <v>509</v>
      </c>
    </row>
    <row r="25" s="42" customFormat="true" ht="15.6" hidden="false" customHeight="true" outlineLevel="0" collapsed="false">
      <c r="A25" s="61"/>
      <c r="B25" s="88" t="s">
        <v>728</v>
      </c>
      <c r="C25" s="89" t="n">
        <v>410</v>
      </c>
      <c r="D25" s="89" t="n">
        <v>348</v>
      </c>
      <c r="E25" s="89" t="n">
        <v>28</v>
      </c>
      <c r="F25" s="89" t="n">
        <v>455</v>
      </c>
      <c r="G25" s="89" t="n">
        <v>336</v>
      </c>
      <c r="H25" s="89" t="n">
        <v>442</v>
      </c>
      <c r="I25" s="89" t="n">
        <v>486</v>
      </c>
      <c r="J25" s="89" t="n">
        <v>937</v>
      </c>
      <c r="K25" s="89" t="n">
        <v>554</v>
      </c>
      <c r="L25" s="89" t="n">
        <v>682</v>
      </c>
      <c r="M25" s="89" t="n">
        <v>352</v>
      </c>
      <c r="N25" s="89" t="n">
        <v>500</v>
      </c>
      <c r="O25" s="89" t="n">
        <v>1439</v>
      </c>
      <c r="P25" s="89" t="n">
        <v>2478</v>
      </c>
      <c r="Q25" s="89" t="n">
        <v>3126</v>
      </c>
      <c r="R25" s="89" t="n">
        <v>2563</v>
      </c>
      <c r="S25" s="89" t="n">
        <v>1902</v>
      </c>
      <c r="T25" s="89" t="n">
        <v>860</v>
      </c>
      <c r="U25" s="89" t="n">
        <v>1300</v>
      </c>
      <c r="V25" s="89" t="n">
        <v>1387</v>
      </c>
      <c r="W25" s="89" t="n">
        <v>3514</v>
      </c>
      <c r="X25" s="89" t="n">
        <v>8894</v>
      </c>
      <c r="Y25" s="89" t="n">
        <v>12338</v>
      </c>
      <c r="Z25" s="89" t="n">
        <v>10361</v>
      </c>
      <c r="AA25" s="89" t="n">
        <v>8137</v>
      </c>
      <c r="AB25" s="89" t="n">
        <v>5973</v>
      </c>
      <c r="AC25" s="89" t="n">
        <v>7643</v>
      </c>
      <c r="AD25" s="89" t="n">
        <v>12582</v>
      </c>
      <c r="AE25" s="89" t="n">
        <v>10415</v>
      </c>
      <c r="AF25" s="89" t="n">
        <v>17820</v>
      </c>
      <c r="AG25" s="89" t="n">
        <v>17147</v>
      </c>
      <c r="AH25" s="89" t="n">
        <v>38018</v>
      </c>
      <c r="AI25" s="89" t="n">
        <v>36720</v>
      </c>
      <c r="AJ25" s="89" t="n">
        <v>37004</v>
      </c>
      <c r="AK25" s="89" t="n">
        <v>28159</v>
      </c>
      <c r="AL25" s="89" t="n">
        <v>22514</v>
      </c>
      <c r="AM25" s="89" t="n">
        <v>21358</v>
      </c>
      <c r="AN25" s="89" t="n">
        <v>24287</v>
      </c>
      <c r="AO25" s="89" t="n">
        <v>17349</v>
      </c>
      <c r="AP25" s="89" t="n">
        <v>25379</v>
      </c>
    </row>
    <row r="26" s="42" customFormat="true" ht="15.6" hidden="false" customHeight="true" outlineLevel="0" collapsed="false">
      <c r="A26" s="61"/>
      <c r="B26" s="88" t="s">
        <v>729</v>
      </c>
      <c r="C26" s="89" t="n">
        <v>749</v>
      </c>
      <c r="D26" s="89" t="n">
        <v>1054</v>
      </c>
      <c r="E26" s="89" t="n">
        <v>1296</v>
      </c>
      <c r="F26" s="89" t="n">
        <v>1200</v>
      </c>
      <c r="G26" s="89" t="n">
        <v>1299</v>
      </c>
      <c r="H26" s="89" t="n">
        <v>1350</v>
      </c>
      <c r="I26" s="89" t="n">
        <v>1498</v>
      </c>
      <c r="J26" s="89" t="n">
        <v>985</v>
      </c>
      <c r="K26" s="89" t="n">
        <v>1877</v>
      </c>
      <c r="L26" s="89" t="n">
        <v>3650</v>
      </c>
      <c r="M26" s="89" t="n">
        <v>2632</v>
      </c>
      <c r="N26" s="89" t="n">
        <v>2903</v>
      </c>
      <c r="O26" s="89" t="n">
        <v>3834</v>
      </c>
      <c r="P26" s="89" t="n">
        <v>6365</v>
      </c>
      <c r="Q26" s="89" t="n">
        <v>7200</v>
      </c>
      <c r="R26" s="89" t="n">
        <v>7461</v>
      </c>
      <c r="S26" s="89" t="n">
        <v>12824</v>
      </c>
      <c r="T26" s="89" t="n">
        <v>9175</v>
      </c>
      <c r="U26" s="89" t="n">
        <v>11997</v>
      </c>
      <c r="V26" s="89" t="n">
        <v>12243</v>
      </c>
      <c r="W26" s="89" t="n">
        <v>16128</v>
      </c>
      <c r="X26" s="89" t="n">
        <v>21574</v>
      </c>
      <c r="Y26" s="89" t="n">
        <v>33612</v>
      </c>
      <c r="Z26" s="89" t="n">
        <v>49786.657</v>
      </c>
      <c r="AA26" s="89" t="n">
        <v>50809</v>
      </c>
      <c r="AB26" s="89" t="n">
        <v>25959</v>
      </c>
      <c r="AC26" s="89" t="n">
        <v>28005</v>
      </c>
      <c r="AD26" s="89" t="n">
        <v>32627.985</v>
      </c>
      <c r="AE26" s="89" t="n">
        <v>32577.36</v>
      </c>
      <c r="AF26" s="89" t="n">
        <v>31952</v>
      </c>
      <c r="AG26" s="89" t="n">
        <v>30096</v>
      </c>
      <c r="AH26" s="89" t="n">
        <v>31927</v>
      </c>
      <c r="AI26" s="89" t="n">
        <v>32381.2</v>
      </c>
      <c r="AJ26" s="89" t="n">
        <v>24306.2</v>
      </c>
      <c r="AK26" s="89" t="n">
        <v>26007.2</v>
      </c>
      <c r="AL26" s="89" t="n">
        <v>20533.1</v>
      </c>
      <c r="AM26" s="89" t="n">
        <v>15343</v>
      </c>
      <c r="AN26" s="89" t="n">
        <v>27353</v>
      </c>
      <c r="AO26" s="89" t="n">
        <v>22334</v>
      </c>
      <c r="AP26" s="89" t="n">
        <v>20210</v>
      </c>
    </row>
    <row r="27" customFormat="false" ht="15.6" hidden="false" customHeight="true" outlineLevel="0" collapsed="false">
      <c r="B27" s="52" t="s">
        <v>748</v>
      </c>
      <c r="C27" s="52" t="n">
        <v>0</v>
      </c>
      <c r="D27" s="52" t="n">
        <v>0</v>
      </c>
      <c r="E27" s="52" t="n">
        <v>0</v>
      </c>
      <c r="F27" s="52" t="n">
        <v>0</v>
      </c>
      <c r="G27" s="52" t="n">
        <v>0</v>
      </c>
      <c r="H27" s="52" t="n">
        <v>0</v>
      </c>
      <c r="I27" s="52" t="n">
        <v>0</v>
      </c>
      <c r="J27" s="52" t="n">
        <v>0</v>
      </c>
      <c r="K27" s="52" t="n">
        <v>206</v>
      </c>
      <c r="L27" s="52" t="n">
        <v>395</v>
      </c>
      <c r="M27" s="52" t="n">
        <v>262</v>
      </c>
      <c r="N27" s="52" t="n">
        <v>109</v>
      </c>
      <c r="O27" s="52" t="n">
        <v>284</v>
      </c>
      <c r="P27" s="52" t="n">
        <v>406</v>
      </c>
      <c r="Q27" s="52" t="n">
        <v>239</v>
      </c>
      <c r="R27" s="52" t="n">
        <v>113</v>
      </c>
      <c r="S27" s="52" t="n">
        <v>128</v>
      </c>
      <c r="T27" s="52" t="n">
        <v>118</v>
      </c>
      <c r="U27" s="52" t="n">
        <v>1432</v>
      </c>
      <c r="V27" s="52" t="n">
        <v>1042</v>
      </c>
      <c r="W27" s="52" t="n">
        <v>618</v>
      </c>
      <c r="X27" s="52" t="n">
        <v>212</v>
      </c>
      <c r="Y27" s="52" t="n">
        <v>195</v>
      </c>
      <c r="Z27" s="52" t="n">
        <v>183</v>
      </c>
      <c r="AA27" s="52" t="n">
        <v>332</v>
      </c>
      <c r="AB27" s="52" t="n">
        <v>227</v>
      </c>
      <c r="AC27" s="52" t="n">
        <v>343</v>
      </c>
      <c r="AD27" s="52" t="n">
        <v>155</v>
      </c>
      <c r="AE27" s="52" t="n">
        <v>260</v>
      </c>
      <c r="AF27" s="52" t="n">
        <v>188</v>
      </c>
      <c r="AG27" s="52" t="n">
        <v>169</v>
      </c>
      <c r="AH27" s="52" t="n">
        <v>260</v>
      </c>
      <c r="AI27" s="52" t="n">
        <v>228</v>
      </c>
      <c r="AJ27" s="52" t="n">
        <v>233</v>
      </c>
      <c r="AK27" s="52" t="n">
        <v>206</v>
      </c>
      <c r="AL27" s="52" t="n">
        <v>189</v>
      </c>
      <c r="AM27" s="52" t="n">
        <v>202</v>
      </c>
      <c r="AN27" s="52" t="n">
        <v>157</v>
      </c>
      <c r="AO27" s="52" t="n">
        <v>201</v>
      </c>
      <c r="AP27" s="52" t="n">
        <v>351</v>
      </c>
    </row>
    <row r="28" customFormat="false" ht="15.6" hidden="false" customHeight="true" outlineLevel="0" collapsed="false">
      <c r="B28" s="52" t="s">
        <v>749</v>
      </c>
      <c r="C28" s="52" t="n">
        <v>749</v>
      </c>
      <c r="D28" s="52" t="n">
        <v>1054</v>
      </c>
      <c r="E28" s="52" t="n">
        <v>1296</v>
      </c>
      <c r="F28" s="52" t="n">
        <v>1200</v>
      </c>
      <c r="G28" s="52" t="n">
        <v>1299</v>
      </c>
      <c r="H28" s="52" t="n">
        <v>1350</v>
      </c>
      <c r="I28" s="52" t="n">
        <v>1498</v>
      </c>
      <c r="J28" s="52" t="n">
        <v>985</v>
      </c>
      <c r="K28" s="52" t="n">
        <v>1671</v>
      </c>
      <c r="L28" s="52" t="n">
        <v>3255</v>
      </c>
      <c r="M28" s="52" t="n">
        <v>2370</v>
      </c>
      <c r="N28" s="52" t="n">
        <v>2794</v>
      </c>
      <c r="O28" s="52" t="n">
        <v>3550</v>
      </c>
      <c r="P28" s="52" t="n">
        <v>5959</v>
      </c>
      <c r="Q28" s="52" t="n">
        <v>6961</v>
      </c>
      <c r="R28" s="52" t="n">
        <v>7348</v>
      </c>
      <c r="S28" s="52" t="n">
        <v>12696</v>
      </c>
      <c r="T28" s="52" t="n">
        <v>9057</v>
      </c>
      <c r="U28" s="52" t="n">
        <v>9885</v>
      </c>
      <c r="V28" s="52" t="n">
        <v>10791</v>
      </c>
      <c r="W28" s="52" t="n">
        <v>14763</v>
      </c>
      <c r="X28" s="52" t="n">
        <v>20779</v>
      </c>
      <c r="Y28" s="52" t="n">
        <v>32731</v>
      </c>
      <c r="Z28" s="52" t="n">
        <v>48606</v>
      </c>
      <c r="AA28" s="52" t="n">
        <v>47599</v>
      </c>
      <c r="AB28" s="52" t="n">
        <v>24033</v>
      </c>
      <c r="AC28" s="52" t="n">
        <v>26343</v>
      </c>
      <c r="AD28" s="52" t="n">
        <v>31069</v>
      </c>
      <c r="AE28" s="52" t="n">
        <v>30483</v>
      </c>
      <c r="AF28" s="52" t="n">
        <v>29932</v>
      </c>
      <c r="AG28" s="52" t="n">
        <v>27745</v>
      </c>
      <c r="AH28" s="52" t="n">
        <v>27672</v>
      </c>
      <c r="AI28" s="52" t="n">
        <v>27895</v>
      </c>
      <c r="AJ28" s="52" t="n">
        <v>20607</v>
      </c>
      <c r="AK28" s="52" t="n">
        <v>23329</v>
      </c>
      <c r="AL28" s="52" t="n">
        <v>18350</v>
      </c>
      <c r="AM28" s="52" t="n">
        <v>13486</v>
      </c>
      <c r="AN28" s="52" t="n">
        <v>24620</v>
      </c>
      <c r="AO28" s="52" t="n">
        <v>19600</v>
      </c>
      <c r="AP28" s="52" t="n">
        <v>16466</v>
      </c>
    </row>
    <row r="29" customFormat="false" ht="15.6" hidden="false" customHeight="true" outlineLevel="0" collapsed="false">
      <c r="B29" s="52" t="s">
        <v>750</v>
      </c>
      <c r="C29" s="52"/>
      <c r="D29" s="52"/>
      <c r="E29" s="52"/>
      <c r="F29" s="52"/>
      <c r="G29" s="52"/>
      <c r="H29" s="52"/>
      <c r="I29" s="52"/>
      <c r="J29" s="52"/>
      <c r="K29" s="52"/>
      <c r="L29" s="52"/>
      <c r="M29" s="52"/>
      <c r="N29" s="52"/>
      <c r="O29" s="52"/>
      <c r="P29" s="52"/>
      <c r="Q29" s="52"/>
      <c r="R29" s="52"/>
      <c r="S29" s="52"/>
      <c r="T29" s="52"/>
      <c r="U29" s="52" t="n">
        <v>680</v>
      </c>
      <c r="V29" s="52" t="n">
        <v>410</v>
      </c>
      <c r="W29" s="52" t="n">
        <v>747</v>
      </c>
      <c r="X29" s="52" t="n">
        <v>583</v>
      </c>
      <c r="Y29" s="52" t="n">
        <v>686</v>
      </c>
      <c r="Z29" s="52" t="n">
        <v>997.657</v>
      </c>
      <c r="AA29" s="52" t="n">
        <v>2878</v>
      </c>
      <c r="AB29" s="52" t="n">
        <v>1699</v>
      </c>
      <c r="AC29" s="52" t="n">
        <v>1319</v>
      </c>
      <c r="AD29" s="52" t="n">
        <v>1403.985</v>
      </c>
      <c r="AE29" s="52" t="n">
        <v>1834.36</v>
      </c>
      <c r="AF29" s="52" t="n">
        <v>1832</v>
      </c>
      <c r="AG29" s="52" t="n">
        <v>2182</v>
      </c>
      <c r="AH29" s="52" t="n">
        <v>3995</v>
      </c>
      <c r="AI29" s="52" t="n">
        <v>4258.2</v>
      </c>
      <c r="AJ29" s="52" t="n">
        <v>3466.2</v>
      </c>
      <c r="AK29" s="52" t="n">
        <v>2472.2</v>
      </c>
      <c r="AL29" s="52" t="n">
        <v>1994.1</v>
      </c>
      <c r="AM29" s="52" t="n">
        <v>1655</v>
      </c>
      <c r="AN29" s="52" t="n">
        <v>2576</v>
      </c>
      <c r="AO29" s="52" t="n">
        <v>2533</v>
      </c>
      <c r="AP29" s="52" t="n">
        <v>3393</v>
      </c>
    </row>
    <row r="30" customFormat="false" ht="15.6" hidden="false" customHeight="true" outlineLevel="0" collapsed="false">
      <c r="B30" s="88"/>
      <c r="C30" s="292"/>
      <c r="D30" s="89"/>
      <c r="E30" s="89"/>
      <c r="F30" s="89"/>
      <c r="G30" s="89"/>
      <c r="H30" s="89"/>
      <c r="I30" s="89"/>
      <c r="J30" s="89"/>
      <c r="K30" s="89"/>
      <c r="L30" s="89"/>
      <c r="M30" s="89"/>
      <c r="N30" s="89"/>
      <c r="O30" s="89"/>
      <c r="P30" s="89"/>
      <c r="Q30" s="89"/>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row>
    <row r="31" customFormat="false" ht="15.6" hidden="false" customHeight="true" outlineLevel="0" collapsed="false">
      <c r="B31" s="278"/>
      <c r="C31" s="55"/>
      <c r="D31" s="293"/>
      <c r="E31" s="293"/>
      <c r="F31" s="293"/>
      <c r="G31" s="293"/>
      <c r="H31" s="293"/>
      <c r="I31" s="293"/>
      <c r="J31" s="293"/>
      <c r="K31" s="293"/>
      <c r="L31" s="293"/>
      <c r="M31" s="293"/>
      <c r="N31" s="293"/>
      <c r="O31" s="293"/>
      <c r="P31" s="293"/>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row>
    <row r="32" s="42" customFormat="true" ht="6.75" hidden="false" customHeight="true" outlineLevel="0" collapsed="false">
      <c r="A32" s="61"/>
      <c r="B32" s="95"/>
      <c r="C32" s="96"/>
      <c r="D32" s="96"/>
      <c r="E32" s="96"/>
      <c r="F32" s="96"/>
      <c r="G32" s="96"/>
      <c r="H32" s="96"/>
      <c r="I32" s="96"/>
      <c r="J32" s="96"/>
      <c r="K32" s="96"/>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row>
    <row r="33" customFormat="false" ht="70.7" hidden="false" customHeight="true" outlineLevel="0" collapsed="false">
      <c r="B33" s="294" t="s">
        <v>733</v>
      </c>
      <c r="C33" s="48"/>
      <c r="D33" s="22"/>
    </row>
    <row r="34" customFormat="false" ht="15.6" hidden="false" customHeight="true" outlineLevel="0" collapsed="false">
      <c r="B34" s="295" t="s">
        <v>100</v>
      </c>
      <c r="C34" s="22"/>
      <c r="D34" s="22"/>
    </row>
    <row r="35" customFormat="false" ht="15.6" hidden="false" customHeight="true" outlineLevel="0" collapsed="false">
      <c r="B35" s="258"/>
      <c r="C35" s="22"/>
      <c r="D35" s="22"/>
    </row>
    <row r="36" customFormat="false" ht="15.6" hidden="false" customHeight="true" outlineLevel="0" collapsed="false">
      <c r="B36" s="296" t="s">
        <v>101</v>
      </c>
      <c r="C36" s="22"/>
      <c r="D36" s="22"/>
    </row>
    <row r="37" customFormat="false" ht="15.6" hidden="false" customHeight="true" outlineLevel="0" collapsed="false">
      <c r="B37" s="22" t="s">
        <v>2</v>
      </c>
      <c r="C37" s="22"/>
      <c r="D37" s="22"/>
    </row>
    <row r="38" customFormat="false" ht="15.6" hidden="false" customHeight="true" outlineLevel="0" collapsed="false">
      <c r="B38" s="296" t="s">
        <v>3</v>
      </c>
    </row>
  </sheetData>
  <printOptions headings="false" gridLines="false" gridLinesSet="true" horizontalCentered="true" verticalCentered="true"/>
  <pageMargins left="0" right="0" top="0" bottom="0"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L6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41796875" defaultRowHeight="15.6" zeroHeight="false" outlineLevelRow="0" outlineLevelCol="0"/>
  <cols>
    <col collapsed="false" customWidth="true" hidden="false" outlineLevel="0" max="1" min="1" style="297" width="5.56"/>
    <col collapsed="false" customWidth="true" hidden="false" outlineLevel="0" max="2" min="2" style="297" width="47.41"/>
    <col collapsed="false" customWidth="true" hidden="false" outlineLevel="0" max="20" min="3" style="298" width="12.14"/>
    <col collapsed="false" customWidth="true" hidden="false" outlineLevel="0" max="30" min="21" style="297" width="14.41"/>
    <col collapsed="false" customWidth="true" hidden="false" outlineLevel="0" max="31" min="31" style="297" width="15.56"/>
    <col collapsed="false" customWidth="true" hidden="false" outlineLevel="0" max="32" min="32" style="297" width="15.41"/>
    <col collapsed="false" customWidth="false" hidden="false" outlineLevel="0" max="257" min="33" style="297" width="9.41"/>
  </cols>
  <sheetData>
    <row r="2" s="21" customFormat="true" ht="30.6" hidden="false" customHeight="true" outlineLevel="0" collapsed="false">
      <c r="B2" s="299" t="s">
        <v>751</v>
      </c>
      <c r="C2" s="23"/>
      <c r="D2" s="36"/>
      <c r="E2" s="36"/>
      <c r="F2" s="36"/>
      <c r="G2" s="36"/>
      <c r="H2" s="36"/>
      <c r="I2" s="36"/>
      <c r="J2" s="36"/>
      <c r="K2" s="36"/>
      <c r="L2" s="36"/>
      <c r="M2" s="36"/>
      <c r="N2" s="36"/>
      <c r="O2" s="36"/>
      <c r="P2" s="36"/>
      <c r="Q2" s="36"/>
      <c r="R2" s="36"/>
      <c r="S2" s="36"/>
      <c r="T2" s="36"/>
    </row>
    <row r="3" s="21" customFormat="true" ht="15.6" hidden="false" customHeight="true" outlineLevel="0" collapsed="false">
      <c r="B3" s="27"/>
      <c r="C3" s="27"/>
      <c r="D3" s="27"/>
      <c r="E3" s="27"/>
      <c r="F3" s="27"/>
      <c r="G3" s="27"/>
      <c r="H3" s="27"/>
      <c r="I3" s="27"/>
      <c r="J3" s="27"/>
      <c r="K3" s="27"/>
      <c r="L3" s="27"/>
      <c r="M3" s="27"/>
      <c r="N3" s="27"/>
      <c r="O3" s="27"/>
      <c r="P3" s="27"/>
      <c r="Q3" s="27"/>
      <c r="R3" s="27"/>
      <c r="S3" s="27"/>
      <c r="T3" s="27"/>
    </row>
    <row r="4" s="21" customFormat="true" ht="15.6" hidden="false" customHeight="true" outlineLevel="0" collapsed="false">
      <c r="B4" s="28"/>
      <c r="C4" s="28"/>
      <c r="D4" s="28"/>
      <c r="E4" s="28"/>
      <c r="F4" s="28"/>
      <c r="G4" s="28"/>
      <c r="H4" s="28"/>
      <c r="I4" s="28"/>
      <c r="J4" s="28"/>
      <c r="K4" s="28"/>
      <c r="L4" s="28"/>
      <c r="M4" s="28"/>
      <c r="N4" s="28"/>
      <c r="O4" s="28"/>
      <c r="P4" s="28"/>
      <c r="Q4" s="28"/>
      <c r="R4" s="28"/>
      <c r="S4" s="28"/>
      <c r="T4" s="28"/>
    </row>
    <row r="5" s="21" customFormat="true" ht="15.6" hidden="false" customHeight="true" outlineLevel="0" collapsed="false"/>
    <row r="6" customFormat="false" ht="15.6" hidden="false" customHeight="true" outlineLevel="0" collapsed="false">
      <c r="B6" s="300"/>
      <c r="C6" s="301" t="s">
        <v>30</v>
      </c>
      <c r="D6" s="301"/>
      <c r="E6" s="302" t="s">
        <v>31</v>
      </c>
      <c r="F6" s="302"/>
      <c r="G6" s="302" t="s">
        <v>32</v>
      </c>
      <c r="H6" s="302"/>
      <c r="I6" s="302" t="s">
        <v>33</v>
      </c>
      <c r="J6" s="302"/>
      <c r="K6" s="302" t="s">
        <v>34</v>
      </c>
      <c r="L6" s="302"/>
      <c r="M6" s="302" t="s">
        <v>35</v>
      </c>
      <c r="N6" s="302"/>
      <c r="O6" s="302" t="s">
        <v>36</v>
      </c>
      <c r="P6" s="302"/>
      <c r="Q6" s="302" t="s">
        <v>37</v>
      </c>
      <c r="R6" s="302"/>
      <c r="S6" s="301" t="s">
        <v>38</v>
      </c>
      <c r="T6" s="301"/>
    </row>
    <row r="7" s="303" customFormat="true" ht="15.6" hidden="false" customHeight="true" outlineLevel="0" collapsed="false">
      <c r="B7" s="304"/>
      <c r="C7" s="305" t="s">
        <v>752</v>
      </c>
      <c r="D7" s="306" t="s">
        <v>753</v>
      </c>
      <c r="E7" s="305" t="s">
        <v>752</v>
      </c>
      <c r="F7" s="306" t="s">
        <v>753</v>
      </c>
      <c r="G7" s="305" t="s">
        <v>752</v>
      </c>
      <c r="H7" s="306" t="s">
        <v>753</v>
      </c>
      <c r="I7" s="305" t="s">
        <v>752</v>
      </c>
      <c r="J7" s="306" t="s">
        <v>753</v>
      </c>
      <c r="K7" s="305" t="s">
        <v>752</v>
      </c>
      <c r="L7" s="306" t="s">
        <v>753</v>
      </c>
      <c r="M7" s="305" t="s">
        <v>752</v>
      </c>
      <c r="N7" s="306" t="s">
        <v>753</v>
      </c>
      <c r="O7" s="305" t="s">
        <v>752</v>
      </c>
      <c r="P7" s="306" t="s">
        <v>753</v>
      </c>
      <c r="Q7" s="305" t="s">
        <v>752</v>
      </c>
      <c r="R7" s="306" t="s">
        <v>753</v>
      </c>
      <c r="S7" s="305" t="s">
        <v>752</v>
      </c>
      <c r="T7" s="306" t="s">
        <v>753</v>
      </c>
    </row>
    <row r="8" customFormat="false" ht="15.6" hidden="false" customHeight="true" outlineLevel="0" collapsed="false">
      <c r="B8" s="55" t="s">
        <v>754</v>
      </c>
      <c r="C8" s="307" t="n">
        <v>34069</v>
      </c>
      <c r="D8" s="308" t="n">
        <v>9892</v>
      </c>
      <c r="E8" s="55" t="n">
        <v>3538</v>
      </c>
      <c r="F8" s="55" t="n">
        <v>1609</v>
      </c>
      <c r="G8" s="307" t="n">
        <v>2232</v>
      </c>
      <c r="H8" s="308" t="n">
        <v>1588</v>
      </c>
      <c r="I8" s="307" t="n">
        <v>5940</v>
      </c>
      <c r="J8" s="308" t="n">
        <v>1972</v>
      </c>
      <c r="K8" s="307" t="n">
        <v>6124</v>
      </c>
      <c r="L8" s="308" t="n">
        <v>1609</v>
      </c>
      <c r="M8" s="55" t="n">
        <v>4403</v>
      </c>
      <c r="N8" s="55" t="n">
        <v>2234</v>
      </c>
      <c r="O8" s="55" t="n">
        <v>7186</v>
      </c>
      <c r="P8" s="55" t="n">
        <v>1627</v>
      </c>
      <c r="Q8" s="55" t="n">
        <v>3259</v>
      </c>
      <c r="R8" s="55" t="n">
        <v>2121</v>
      </c>
      <c r="S8" s="307" t="n">
        <v>32682</v>
      </c>
      <c r="T8" s="55" t="n">
        <v>12760</v>
      </c>
    </row>
    <row r="9" customFormat="false" ht="15.6" hidden="false" customHeight="true" outlineLevel="0" collapsed="false">
      <c r="B9" s="309" t="s">
        <v>755</v>
      </c>
      <c r="C9" s="310" t="n">
        <v>34069</v>
      </c>
      <c r="D9" s="311" t="n">
        <v>8637</v>
      </c>
      <c r="E9" s="312" t="n">
        <v>3538</v>
      </c>
      <c r="F9" s="312" t="n">
        <v>1421</v>
      </c>
      <c r="G9" s="310" t="n">
        <v>2232</v>
      </c>
      <c r="H9" s="311" t="n">
        <v>1367</v>
      </c>
      <c r="I9" s="310" t="n">
        <v>5940</v>
      </c>
      <c r="J9" s="311" t="n">
        <v>1665</v>
      </c>
      <c r="K9" s="310" t="n">
        <v>6124</v>
      </c>
      <c r="L9" s="311" t="n">
        <v>1418</v>
      </c>
      <c r="M9" s="312" t="n">
        <v>4403</v>
      </c>
      <c r="N9" s="312" t="n">
        <v>1753</v>
      </c>
      <c r="O9" s="312" t="n">
        <v>7186</v>
      </c>
      <c r="P9" s="312" t="n">
        <v>1217</v>
      </c>
      <c r="Q9" s="312" t="n">
        <v>3259</v>
      </c>
      <c r="R9" s="312" t="n">
        <v>1817</v>
      </c>
      <c r="S9" s="310" t="n">
        <v>32682</v>
      </c>
      <c r="T9" s="312" t="n">
        <v>10658</v>
      </c>
    </row>
    <row r="10" customFormat="false" ht="15.6" hidden="false" customHeight="true" outlineLevel="0" collapsed="false">
      <c r="B10" s="313" t="s">
        <v>756</v>
      </c>
      <c r="C10" s="310" t="n">
        <v>0</v>
      </c>
      <c r="D10" s="311" t="n">
        <v>117</v>
      </c>
      <c r="E10" s="312" t="n">
        <v>0</v>
      </c>
      <c r="F10" s="312" t="n">
        <v>0</v>
      </c>
      <c r="G10" s="310" t="n">
        <v>0</v>
      </c>
      <c r="H10" s="311" t="n">
        <v>76</v>
      </c>
      <c r="I10" s="310" t="n">
        <v>0</v>
      </c>
      <c r="J10" s="311" t="n">
        <v>0</v>
      </c>
      <c r="K10" s="310" t="n">
        <v>0</v>
      </c>
      <c r="L10" s="311" t="n">
        <v>0</v>
      </c>
      <c r="M10" s="312" t="n">
        <v>0</v>
      </c>
      <c r="N10" s="312" t="n">
        <v>74</v>
      </c>
      <c r="O10" s="312" t="n">
        <v>0</v>
      </c>
      <c r="P10" s="312" t="n">
        <v>0</v>
      </c>
      <c r="Q10" s="312" t="n">
        <v>0</v>
      </c>
      <c r="R10" s="312" t="n">
        <v>0</v>
      </c>
      <c r="S10" s="310" t="n">
        <v>0</v>
      </c>
      <c r="T10" s="312" t="n">
        <v>150</v>
      </c>
    </row>
    <row r="11" customFormat="false" ht="15.6" hidden="false" customHeight="true" outlineLevel="0" collapsed="false">
      <c r="B11" s="313" t="s">
        <v>757</v>
      </c>
      <c r="C11" s="310" t="n">
        <v>0</v>
      </c>
      <c r="D11" s="311" t="n">
        <v>117</v>
      </c>
      <c r="E11" s="312" t="n">
        <v>0</v>
      </c>
      <c r="F11" s="312" t="n">
        <v>0</v>
      </c>
      <c r="G11" s="310" t="n">
        <v>0</v>
      </c>
      <c r="H11" s="311" t="n">
        <v>76</v>
      </c>
      <c r="I11" s="310" t="n">
        <v>0</v>
      </c>
      <c r="J11" s="311" t="n">
        <v>0</v>
      </c>
      <c r="K11" s="310" t="n">
        <v>0</v>
      </c>
      <c r="L11" s="311" t="n">
        <v>0</v>
      </c>
      <c r="M11" s="312" t="n">
        <v>0</v>
      </c>
      <c r="N11" s="312" t="n">
        <v>74</v>
      </c>
      <c r="O11" s="312" t="n">
        <v>0</v>
      </c>
      <c r="P11" s="312" t="n">
        <v>0</v>
      </c>
      <c r="Q11" s="312" t="n">
        <v>0</v>
      </c>
      <c r="R11" s="312" t="n">
        <v>0</v>
      </c>
      <c r="S11" s="310" t="n">
        <v>0</v>
      </c>
      <c r="T11" s="312" t="n">
        <v>150</v>
      </c>
    </row>
    <row r="12" customFormat="false" ht="15.6" hidden="false" customHeight="true" outlineLevel="0" collapsed="false">
      <c r="B12" s="313" t="s">
        <v>758</v>
      </c>
      <c r="C12" s="310" t="n">
        <v>0</v>
      </c>
      <c r="D12" s="311" t="n">
        <v>0</v>
      </c>
      <c r="E12" s="312" t="n">
        <v>0</v>
      </c>
      <c r="F12" s="312" t="n">
        <v>0</v>
      </c>
      <c r="G12" s="310" t="n">
        <v>0</v>
      </c>
      <c r="H12" s="311" t="n">
        <v>0</v>
      </c>
      <c r="I12" s="310" t="n">
        <v>0</v>
      </c>
      <c r="J12" s="311" t="n">
        <v>0</v>
      </c>
      <c r="K12" s="310" t="n">
        <v>0</v>
      </c>
      <c r="L12" s="311" t="n">
        <v>0</v>
      </c>
      <c r="M12" s="312" t="n">
        <v>0</v>
      </c>
      <c r="N12" s="312" t="n">
        <v>0</v>
      </c>
      <c r="O12" s="312" t="n">
        <v>0</v>
      </c>
      <c r="P12" s="312" t="n">
        <v>0</v>
      </c>
      <c r="Q12" s="312" t="n">
        <v>0</v>
      </c>
      <c r="R12" s="312" t="n">
        <v>0</v>
      </c>
      <c r="S12" s="310" t="n">
        <v>0</v>
      </c>
      <c r="T12" s="312" t="n">
        <v>0</v>
      </c>
    </row>
    <row r="13" customFormat="false" ht="15.6" hidden="false" customHeight="true" outlineLevel="0" collapsed="false">
      <c r="B13" s="313" t="s">
        <v>759</v>
      </c>
      <c r="C13" s="310" t="n">
        <v>4911</v>
      </c>
      <c r="D13" s="311" t="n">
        <v>3954</v>
      </c>
      <c r="E13" s="312" t="n">
        <v>109</v>
      </c>
      <c r="F13" s="312" t="n">
        <v>753</v>
      </c>
      <c r="G13" s="310" t="n">
        <v>199</v>
      </c>
      <c r="H13" s="311" t="n">
        <v>750</v>
      </c>
      <c r="I13" s="310" t="n">
        <v>2681</v>
      </c>
      <c r="J13" s="311" t="n">
        <v>858</v>
      </c>
      <c r="K13" s="310" t="n">
        <v>104</v>
      </c>
      <c r="L13" s="311" t="n">
        <v>549</v>
      </c>
      <c r="M13" s="312" t="n">
        <v>197</v>
      </c>
      <c r="N13" s="312" t="n">
        <v>510</v>
      </c>
      <c r="O13" s="312" t="n">
        <v>153</v>
      </c>
      <c r="P13" s="312" t="n">
        <v>263</v>
      </c>
      <c r="Q13" s="312" t="n">
        <v>163</v>
      </c>
      <c r="R13" s="312" t="n">
        <v>1007</v>
      </c>
      <c r="S13" s="310" t="n">
        <v>3606</v>
      </c>
      <c r="T13" s="312" t="n">
        <v>4690</v>
      </c>
    </row>
    <row r="14" customFormat="false" ht="15.6" hidden="false" customHeight="true" outlineLevel="0" collapsed="false">
      <c r="B14" s="313" t="s">
        <v>757</v>
      </c>
      <c r="C14" s="310" t="n">
        <v>1070</v>
      </c>
      <c r="D14" s="311" t="n">
        <v>383</v>
      </c>
      <c r="E14" s="312" t="n">
        <v>109</v>
      </c>
      <c r="F14" s="312" t="n">
        <v>50</v>
      </c>
      <c r="G14" s="310" t="n">
        <v>199</v>
      </c>
      <c r="H14" s="311" t="n">
        <v>98</v>
      </c>
      <c r="I14" s="310" t="n">
        <v>181</v>
      </c>
      <c r="J14" s="311" t="n">
        <v>128</v>
      </c>
      <c r="K14" s="310" t="n">
        <v>104</v>
      </c>
      <c r="L14" s="311" t="n">
        <v>76</v>
      </c>
      <c r="M14" s="312" t="n">
        <v>197</v>
      </c>
      <c r="N14" s="312" t="n">
        <v>70</v>
      </c>
      <c r="O14" s="312" t="n">
        <v>153</v>
      </c>
      <c r="P14" s="312" t="n">
        <v>56</v>
      </c>
      <c r="Q14" s="312" t="n">
        <v>163</v>
      </c>
      <c r="R14" s="312" t="n">
        <v>72</v>
      </c>
      <c r="S14" s="310" t="n">
        <v>1106</v>
      </c>
      <c r="T14" s="312" t="n">
        <v>550</v>
      </c>
    </row>
    <row r="15" customFormat="false" ht="15.6" hidden="false" customHeight="true" outlineLevel="0" collapsed="false">
      <c r="B15" s="313" t="s">
        <v>758</v>
      </c>
      <c r="C15" s="310" t="n">
        <v>3841</v>
      </c>
      <c r="D15" s="311" t="n">
        <v>3571</v>
      </c>
      <c r="E15" s="312" t="n">
        <v>0</v>
      </c>
      <c r="F15" s="312" t="n">
        <v>703</v>
      </c>
      <c r="G15" s="310" t="n">
        <v>0</v>
      </c>
      <c r="H15" s="311" t="n">
        <v>652</v>
      </c>
      <c r="I15" s="310" t="n">
        <v>2500</v>
      </c>
      <c r="J15" s="311" t="n">
        <v>730</v>
      </c>
      <c r="K15" s="310" t="n">
        <v>0</v>
      </c>
      <c r="L15" s="311" t="n">
        <v>473</v>
      </c>
      <c r="M15" s="312" t="n">
        <v>0</v>
      </c>
      <c r="N15" s="312" t="n">
        <v>440</v>
      </c>
      <c r="O15" s="312" t="n">
        <v>0</v>
      </c>
      <c r="P15" s="312" t="n">
        <v>207</v>
      </c>
      <c r="Q15" s="312" t="n">
        <v>0</v>
      </c>
      <c r="R15" s="312" t="n">
        <v>935</v>
      </c>
      <c r="S15" s="310" t="n">
        <v>2500</v>
      </c>
      <c r="T15" s="312" t="n">
        <v>4140</v>
      </c>
    </row>
    <row r="16" customFormat="false" ht="15.6" hidden="false" customHeight="true" outlineLevel="0" collapsed="false">
      <c r="B16" s="313" t="s">
        <v>760</v>
      </c>
      <c r="C16" s="310" t="n">
        <v>16130</v>
      </c>
      <c r="D16" s="311" t="n">
        <v>1917</v>
      </c>
      <c r="E16" s="312" t="n">
        <v>1842</v>
      </c>
      <c r="F16" s="312" t="n">
        <v>330</v>
      </c>
      <c r="G16" s="310" t="n">
        <v>1032</v>
      </c>
      <c r="H16" s="311" t="n">
        <v>224</v>
      </c>
      <c r="I16" s="310" t="n">
        <v>2169</v>
      </c>
      <c r="J16" s="311" t="n">
        <v>349</v>
      </c>
      <c r="K16" s="310" t="n">
        <v>4720</v>
      </c>
      <c r="L16" s="311" t="n">
        <v>409</v>
      </c>
      <c r="M16" s="312" t="n">
        <v>2432</v>
      </c>
      <c r="N16" s="312" t="n">
        <v>250</v>
      </c>
      <c r="O16" s="312" t="n">
        <v>5105</v>
      </c>
      <c r="P16" s="312" t="n">
        <v>355</v>
      </c>
      <c r="Q16" s="312" t="n">
        <v>1264</v>
      </c>
      <c r="R16" s="312" t="n">
        <v>413</v>
      </c>
      <c r="S16" s="310" t="n">
        <v>18564</v>
      </c>
      <c r="T16" s="312" t="n">
        <v>2330</v>
      </c>
    </row>
    <row r="17" customFormat="false" ht="15.6" hidden="false" customHeight="true" outlineLevel="0" collapsed="false">
      <c r="B17" s="313" t="s">
        <v>757</v>
      </c>
      <c r="C17" s="310" t="n">
        <v>13244</v>
      </c>
      <c r="D17" s="311" t="n">
        <v>1205</v>
      </c>
      <c r="E17" s="312" t="n">
        <v>535</v>
      </c>
      <c r="F17" s="312" t="n">
        <v>176</v>
      </c>
      <c r="G17" s="310" t="n">
        <v>747</v>
      </c>
      <c r="H17" s="311" t="n">
        <v>158</v>
      </c>
      <c r="I17" s="310" t="n">
        <v>1199</v>
      </c>
      <c r="J17" s="311" t="n">
        <v>289</v>
      </c>
      <c r="K17" s="310" t="n">
        <v>3355</v>
      </c>
      <c r="L17" s="311" t="n">
        <v>238</v>
      </c>
      <c r="M17" s="312" t="n">
        <v>1567</v>
      </c>
      <c r="N17" s="312" t="n">
        <v>178</v>
      </c>
      <c r="O17" s="312" t="n">
        <v>4367</v>
      </c>
      <c r="P17" s="312" t="n">
        <v>320</v>
      </c>
      <c r="Q17" s="312" t="n">
        <v>880</v>
      </c>
      <c r="R17" s="312" t="n">
        <v>176</v>
      </c>
      <c r="S17" s="310" t="n">
        <v>12650</v>
      </c>
      <c r="T17" s="312" t="n">
        <v>1535</v>
      </c>
    </row>
    <row r="18" customFormat="false" ht="15.6" hidden="false" customHeight="true" outlineLevel="0" collapsed="false">
      <c r="B18" s="313" t="s">
        <v>758</v>
      </c>
      <c r="C18" s="310" t="n">
        <v>2886</v>
      </c>
      <c r="D18" s="311" t="n">
        <v>712</v>
      </c>
      <c r="E18" s="312" t="n">
        <v>1307</v>
      </c>
      <c r="F18" s="312" t="n">
        <v>154</v>
      </c>
      <c r="G18" s="310" t="n">
        <v>285</v>
      </c>
      <c r="H18" s="311" t="n">
        <v>66</v>
      </c>
      <c r="I18" s="310" t="n">
        <v>970</v>
      </c>
      <c r="J18" s="311" t="n">
        <v>60</v>
      </c>
      <c r="K18" s="310" t="n">
        <v>1365</v>
      </c>
      <c r="L18" s="311" t="n">
        <v>171</v>
      </c>
      <c r="M18" s="312" t="n">
        <v>865</v>
      </c>
      <c r="N18" s="312" t="n">
        <v>72</v>
      </c>
      <c r="O18" s="312" t="n">
        <v>738</v>
      </c>
      <c r="P18" s="312" t="n">
        <v>35</v>
      </c>
      <c r="Q18" s="312" t="n">
        <v>384</v>
      </c>
      <c r="R18" s="312" t="n">
        <v>237</v>
      </c>
      <c r="S18" s="310" t="n">
        <v>5914</v>
      </c>
      <c r="T18" s="312" t="n">
        <v>795</v>
      </c>
    </row>
    <row r="19" customFormat="false" ht="15.6" hidden="false" customHeight="true" outlineLevel="0" collapsed="false">
      <c r="B19" s="313" t="s">
        <v>761</v>
      </c>
      <c r="C19" s="310" t="n">
        <v>13028</v>
      </c>
      <c r="D19" s="311" t="n">
        <v>2649</v>
      </c>
      <c r="E19" s="312" t="n">
        <v>1587</v>
      </c>
      <c r="F19" s="312" t="n">
        <v>338</v>
      </c>
      <c r="G19" s="310" t="n">
        <v>1001</v>
      </c>
      <c r="H19" s="311" t="n">
        <v>317</v>
      </c>
      <c r="I19" s="310" t="n">
        <v>1090</v>
      </c>
      <c r="J19" s="311" t="n">
        <v>458</v>
      </c>
      <c r="K19" s="310" t="n">
        <v>1300</v>
      </c>
      <c r="L19" s="311" t="n">
        <v>460</v>
      </c>
      <c r="M19" s="312" t="n">
        <v>1774</v>
      </c>
      <c r="N19" s="312" t="n">
        <v>919</v>
      </c>
      <c r="O19" s="312" t="n">
        <v>1928</v>
      </c>
      <c r="P19" s="312" t="n">
        <v>599</v>
      </c>
      <c r="Q19" s="312" t="n">
        <v>1832</v>
      </c>
      <c r="R19" s="312" t="n">
        <v>397</v>
      </c>
      <c r="S19" s="310" t="n">
        <v>10512</v>
      </c>
      <c r="T19" s="312" t="n">
        <v>3488</v>
      </c>
    </row>
    <row r="20" customFormat="false" ht="15.6" hidden="false" customHeight="true" outlineLevel="0" collapsed="false">
      <c r="B20" s="313" t="s">
        <v>757</v>
      </c>
      <c r="C20" s="310" t="n">
        <v>10865</v>
      </c>
      <c r="D20" s="311" t="n">
        <v>2530</v>
      </c>
      <c r="E20" s="312" t="n">
        <v>1562</v>
      </c>
      <c r="F20" s="312" t="n">
        <v>338</v>
      </c>
      <c r="G20" s="310" t="n">
        <v>1001</v>
      </c>
      <c r="H20" s="311" t="n">
        <v>300</v>
      </c>
      <c r="I20" s="310" t="n">
        <v>1085</v>
      </c>
      <c r="J20" s="311" t="n">
        <v>458</v>
      </c>
      <c r="K20" s="310" t="n">
        <v>1300</v>
      </c>
      <c r="L20" s="311" t="n">
        <v>393</v>
      </c>
      <c r="M20" s="312" t="n">
        <v>1096</v>
      </c>
      <c r="N20" s="312" t="n">
        <v>897</v>
      </c>
      <c r="O20" s="312" t="n">
        <v>1303</v>
      </c>
      <c r="P20" s="312" t="n">
        <v>587</v>
      </c>
      <c r="Q20" s="312" t="n">
        <v>1407</v>
      </c>
      <c r="R20" s="312" t="n">
        <v>389</v>
      </c>
      <c r="S20" s="310" t="n">
        <v>8754</v>
      </c>
      <c r="T20" s="312" t="n">
        <v>3362</v>
      </c>
    </row>
    <row r="21" customFormat="false" ht="15.6" hidden="false" customHeight="true" outlineLevel="0" collapsed="false">
      <c r="B21" s="313" t="s">
        <v>758</v>
      </c>
      <c r="C21" s="310" t="n">
        <v>2163</v>
      </c>
      <c r="D21" s="311" t="n">
        <v>119</v>
      </c>
      <c r="E21" s="312" t="n">
        <v>25</v>
      </c>
      <c r="F21" s="312" t="n">
        <v>0</v>
      </c>
      <c r="G21" s="310" t="n">
        <v>0</v>
      </c>
      <c r="H21" s="311" t="n">
        <v>17</v>
      </c>
      <c r="I21" s="310" t="n">
        <v>5</v>
      </c>
      <c r="J21" s="311" t="n">
        <v>0</v>
      </c>
      <c r="K21" s="310" t="n">
        <v>0</v>
      </c>
      <c r="L21" s="311" t="n">
        <v>67</v>
      </c>
      <c r="M21" s="312" t="n">
        <v>678</v>
      </c>
      <c r="N21" s="312" t="n">
        <v>22</v>
      </c>
      <c r="O21" s="312" t="n">
        <v>625</v>
      </c>
      <c r="P21" s="312" t="n">
        <v>12</v>
      </c>
      <c r="Q21" s="312" t="n">
        <v>425</v>
      </c>
      <c r="R21" s="312" t="n">
        <v>8</v>
      </c>
      <c r="S21" s="310" t="n">
        <v>1758</v>
      </c>
      <c r="T21" s="312" t="n">
        <v>126</v>
      </c>
    </row>
    <row r="22" customFormat="false" ht="15.6" hidden="false" customHeight="true" outlineLevel="0" collapsed="false">
      <c r="B22" s="309" t="s">
        <v>762</v>
      </c>
      <c r="C22" s="310"/>
      <c r="D22" s="311" t="n">
        <v>1255</v>
      </c>
      <c r="E22" s="312"/>
      <c r="F22" s="312" t="n">
        <v>188</v>
      </c>
      <c r="G22" s="310"/>
      <c r="H22" s="311" t="n">
        <v>221</v>
      </c>
      <c r="I22" s="310"/>
      <c r="J22" s="311" t="n">
        <v>307</v>
      </c>
      <c r="K22" s="310"/>
      <c r="L22" s="311" t="n">
        <v>191</v>
      </c>
      <c r="M22" s="312"/>
      <c r="N22" s="312" t="n">
        <v>481</v>
      </c>
      <c r="O22" s="312"/>
      <c r="P22" s="312" t="n">
        <v>410</v>
      </c>
      <c r="Q22" s="312"/>
      <c r="R22" s="312" t="n">
        <v>304</v>
      </c>
      <c r="S22" s="310"/>
      <c r="T22" s="312" t="n">
        <v>2102</v>
      </c>
    </row>
    <row r="23" customFormat="false" ht="15.6" hidden="false" customHeight="true" outlineLevel="0" collapsed="false">
      <c r="B23" s="313" t="s">
        <v>763</v>
      </c>
      <c r="C23" s="310"/>
      <c r="D23" s="311" t="n">
        <v>249</v>
      </c>
      <c r="E23" s="312"/>
      <c r="F23" s="312" t="n">
        <v>25</v>
      </c>
      <c r="G23" s="310"/>
      <c r="H23" s="311" t="n">
        <v>43</v>
      </c>
      <c r="I23" s="310"/>
      <c r="J23" s="311" t="n">
        <v>119</v>
      </c>
      <c r="K23" s="310"/>
      <c r="L23" s="311" t="n">
        <v>72</v>
      </c>
      <c r="M23" s="312"/>
      <c r="N23" s="312" t="n">
        <v>210</v>
      </c>
      <c r="O23" s="312"/>
      <c r="P23" s="312" t="n">
        <v>116</v>
      </c>
      <c r="Q23" s="312"/>
      <c r="R23" s="312" t="n">
        <v>80</v>
      </c>
      <c r="S23" s="310"/>
      <c r="T23" s="312" t="n">
        <v>665</v>
      </c>
    </row>
    <row r="24" customFormat="false" ht="15.6" hidden="false" customHeight="true" outlineLevel="0" collapsed="false">
      <c r="B24" s="313" t="s">
        <v>759</v>
      </c>
      <c r="C24" s="310"/>
      <c r="D24" s="311" t="n">
        <v>0</v>
      </c>
      <c r="E24" s="312"/>
      <c r="F24" s="312" t="n">
        <v>0</v>
      </c>
      <c r="G24" s="310"/>
      <c r="H24" s="311" t="n">
        <v>0</v>
      </c>
      <c r="I24" s="310"/>
      <c r="J24" s="311" t="n">
        <v>0</v>
      </c>
      <c r="K24" s="310"/>
      <c r="L24" s="311" t="n">
        <v>0</v>
      </c>
      <c r="M24" s="312"/>
      <c r="N24" s="312" t="n">
        <v>0</v>
      </c>
      <c r="O24" s="312"/>
      <c r="P24" s="312" t="n">
        <v>0</v>
      </c>
      <c r="Q24" s="312"/>
      <c r="R24" s="312" t="n">
        <v>0</v>
      </c>
      <c r="S24" s="310"/>
      <c r="T24" s="312" t="n">
        <v>0</v>
      </c>
    </row>
    <row r="25" customFormat="false" ht="15.6" hidden="false" customHeight="true" outlineLevel="0" collapsed="false">
      <c r="B25" s="313" t="s">
        <v>760</v>
      </c>
      <c r="C25" s="310"/>
      <c r="D25" s="311" t="n">
        <v>828</v>
      </c>
      <c r="E25" s="312"/>
      <c r="F25" s="312" t="n">
        <v>101</v>
      </c>
      <c r="G25" s="310"/>
      <c r="H25" s="311" t="n">
        <v>150</v>
      </c>
      <c r="I25" s="310"/>
      <c r="J25" s="311" t="n">
        <v>146</v>
      </c>
      <c r="K25" s="310"/>
      <c r="L25" s="311" t="n">
        <v>90</v>
      </c>
      <c r="M25" s="312"/>
      <c r="N25" s="312" t="n">
        <v>218</v>
      </c>
      <c r="O25" s="312"/>
      <c r="P25" s="312" t="n">
        <v>166</v>
      </c>
      <c r="Q25" s="312"/>
      <c r="R25" s="312" t="n">
        <v>152</v>
      </c>
      <c r="S25" s="310"/>
      <c r="T25" s="312" t="n">
        <v>1023</v>
      </c>
    </row>
    <row r="26" customFormat="false" ht="15.6" hidden="false" customHeight="true" outlineLevel="0" collapsed="false">
      <c r="B26" s="313" t="s">
        <v>761</v>
      </c>
      <c r="C26" s="310"/>
      <c r="D26" s="311" t="n">
        <v>178</v>
      </c>
      <c r="E26" s="312"/>
      <c r="F26" s="312" t="n">
        <v>62</v>
      </c>
      <c r="G26" s="310"/>
      <c r="H26" s="311" t="n">
        <v>28</v>
      </c>
      <c r="I26" s="310"/>
      <c r="J26" s="311" t="n">
        <v>42</v>
      </c>
      <c r="K26" s="310"/>
      <c r="L26" s="311" t="n">
        <v>29</v>
      </c>
      <c r="M26" s="312"/>
      <c r="N26" s="312" t="n">
        <v>53</v>
      </c>
      <c r="O26" s="312"/>
      <c r="P26" s="312" t="n">
        <v>128</v>
      </c>
      <c r="Q26" s="312"/>
      <c r="R26" s="312" t="n">
        <v>72</v>
      </c>
      <c r="S26" s="310"/>
      <c r="T26" s="312" t="n">
        <v>414</v>
      </c>
    </row>
    <row r="27" customFormat="false" ht="15.6" hidden="false" customHeight="true" outlineLevel="0" collapsed="false">
      <c r="B27" s="55" t="s">
        <v>764</v>
      </c>
      <c r="C27" s="307" t="n">
        <v>34069</v>
      </c>
      <c r="D27" s="308" t="n">
        <v>9892</v>
      </c>
      <c r="E27" s="55" t="n">
        <v>3538</v>
      </c>
      <c r="F27" s="55" t="n">
        <v>1609</v>
      </c>
      <c r="G27" s="307" t="n">
        <v>2232</v>
      </c>
      <c r="H27" s="308" t="n">
        <v>1588</v>
      </c>
      <c r="I27" s="307" t="n">
        <v>5940</v>
      </c>
      <c r="J27" s="308" t="n">
        <v>1972</v>
      </c>
      <c r="K27" s="307" t="n">
        <v>6124</v>
      </c>
      <c r="L27" s="308" t="n">
        <v>1609</v>
      </c>
      <c r="M27" s="55" t="n">
        <v>4403</v>
      </c>
      <c r="N27" s="55" t="n">
        <v>2234</v>
      </c>
      <c r="O27" s="55" t="n">
        <v>7186</v>
      </c>
      <c r="P27" s="55" t="n">
        <v>1627</v>
      </c>
      <c r="Q27" s="55" t="n">
        <v>3259</v>
      </c>
      <c r="R27" s="55" t="n">
        <v>2121</v>
      </c>
      <c r="S27" s="307" t="n">
        <v>32682</v>
      </c>
      <c r="T27" s="308" t="n">
        <v>12760</v>
      </c>
    </row>
    <row r="28" customFormat="false" ht="15.6" hidden="false" customHeight="true" outlineLevel="0" collapsed="false">
      <c r="B28" s="309" t="s">
        <v>765</v>
      </c>
      <c r="C28" s="310" t="n">
        <v>34069</v>
      </c>
      <c r="D28" s="311" t="n">
        <v>8637</v>
      </c>
      <c r="E28" s="312" t="n">
        <v>3538</v>
      </c>
      <c r="F28" s="312" t="n">
        <v>1421</v>
      </c>
      <c r="G28" s="310" t="n">
        <v>2232</v>
      </c>
      <c r="H28" s="311" t="n">
        <v>1367</v>
      </c>
      <c r="I28" s="310" t="n">
        <v>5940</v>
      </c>
      <c r="J28" s="311" t="n">
        <v>1665</v>
      </c>
      <c r="K28" s="310" t="n">
        <v>6124</v>
      </c>
      <c r="L28" s="311" t="n">
        <v>1418</v>
      </c>
      <c r="M28" s="312" t="n">
        <v>4403</v>
      </c>
      <c r="N28" s="312" t="n">
        <v>1753</v>
      </c>
      <c r="O28" s="312" t="n">
        <v>7186</v>
      </c>
      <c r="P28" s="312" t="n">
        <v>1217</v>
      </c>
      <c r="Q28" s="312" t="n">
        <v>3259</v>
      </c>
      <c r="R28" s="312" t="n">
        <v>1817</v>
      </c>
      <c r="S28" s="310" t="n">
        <v>32682</v>
      </c>
      <c r="T28" s="311" t="n">
        <v>10658</v>
      </c>
    </row>
    <row r="29" customFormat="false" ht="15.6" hidden="false" customHeight="true" outlineLevel="0" collapsed="false">
      <c r="B29" s="309" t="s">
        <v>766</v>
      </c>
      <c r="C29" s="314" t="n">
        <v>652</v>
      </c>
      <c r="D29" s="315" t="n">
        <v>137</v>
      </c>
      <c r="E29" s="316" t="n">
        <v>56</v>
      </c>
      <c r="F29" s="316" t="n">
        <v>2</v>
      </c>
      <c r="G29" s="314" t="n">
        <v>160</v>
      </c>
      <c r="H29" s="315" t="n">
        <v>82</v>
      </c>
      <c r="I29" s="314" t="n">
        <v>195</v>
      </c>
      <c r="J29" s="315" t="n">
        <v>11</v>
      </c>
      <c r="K29" s="314" t="n">
        <v>56</v>
      </c>
      <c r="L29" s="315" t="n">
        <v>11</v>
      </c>
      <c r="M29" s="316" t="n">
        <v>73</v>
      </c>
      <c r="N29" s="316" t="n">
        <v>78</v>
      </c>
      <c r="O29" s="316" t="n">
        <v>117</v>
      </c>
      <c r="P29" s="316" t="n">
        <v>3</v>
      </c>
      <c r="Q29" s="316" t="n">
        <v>107</v>
      </c>
      <c r="R29" s="316" t="n">
        <v>9</v>
      </c>
      <c r="S29" s="314" t="n">
        <v>764</v>
      </c>
      <c r="T29" s="315" t="n">
        <v>196</v>
      </c>
    </row>
    <row r="30" customFormat="false" ht="15.6" hidden="false" customHeight="true" outlineLevel="0" collapsed="false">
      <c r="B30" s="313" t="s">
        <v>767</v>
      </c>
      <c r="C30" s="314" t="n">
        <v>0</v>
      </c>
      <c r="D30" s="315" t="n">
        <v>117</v>
      </c>
      <c r="E30" s="316" t="n">
        <v>0</v>
      </c>
      <c r="F30" s="316" t="n">
        <v>0</v>
      </c>
      <c r="G30" s="314" t="n">
        <v>0</v>
      </c>
      <c r="H30" s="315" t="n">
        <v>76</v>
      </c>
      <c r="I30" s="314" t="n">
        <v>0</v>
      </c>
      <c r="J30" s="315" t="n">
        <v>0</v>
      </c>
      <c r="K30" s="314" t="n">
        <v>0</v>
      </c>
      <c r="L30" s="315" t="n">
        <v>0</v>
      </c>
      <c r="M30" s="316" t="n">
        <v>0</v>
      </c>
      <c r="N30" s="316" t="n">
        <v>74</v>
      </c>
      <c r="O30" s="316" t="n">
        <v>0</v>
      </c>
      <c r="P30" s="316" t="n">
        <v>0</v>
      </c>
      <c r="Q30" s="316" t="n">
        <v>0</v>
      </c>
      <c r="R30" s="316" t="n">
        <v>0</v>
      </c>
      <c r="S30" s="314" t="n">
        <v>0</v>
      </c>
      <c r="T30" s="315" t="n">
        <v>150</v>
      </c>
    </row>
    <row r="31" customFormat="false" ht="15.6" hidden="false" customHeight="true" outlineLevel="0" collapsed="false">
      <c r="B31" s="313" t="s">
        <v>768</v>
      </c>
      <c r="C31" s="310" t="n">
        <v>295</v>
      </c>
      <c r="D31" s="311" t="n">
        <v>0</v>
      </c>
      <c r="E31" s="312" t="n">
        <v>29</v>
      </c>
      <c r="F31" s="312" t="n">
        <v>0</v>
      </c>
      <c r="G31" s="310" t="n">
        <v>82</v>
      </c>
      <c r="H31" s="311" t="n">
        <v>0</v>
      </c>
      <c r="I31" s="310" t="n">
        <v>71</v>
      </c>
      <c r="J31" s="311" t="n">
        <v>0</v>
      </c>
      <c r="K31" s="310" t="n">
        <v>9</v>
      </c>
      <c r="L31" s="311" t="n">
        <v>0</v>
      </c>
      <c r="M31" s="312" t="n">
        <v>48</v>
      </c>
      <c r="N31" s="312" t="n">
        <v>0</v>
      </c>
      <c r="O31" s="312" t="n">
        <v>11</v>
      </c>
      <c r="P31" s="312" t="n">
        <v>0</v>
      </c>
      <c r="Q31" s="312" t="n">
        <v>67</v>
      </c>
      <c r="R31" s="312" t="n">
        <v>0</v>
      </c>
      <c r="S31" s="310" t="n">
        <v>317</v>
      </c>
      <c r="T31" s="311" t="n">
        <v>0</v>
      </c>
    </row>
    <row r="32" customFormat="false" ht="15.6" hidden="false" customHeight="true" outlineLevel="0" collapsed="false">
      <c r="B32" s="313" t="s">
        <v>769</v>
      </c>
      <c r="C32" s="310" t="n">
        <v>0</v>
      </c>
      <c r="D32" s="311" t="n">
        <v>4</v>
      </c>
      <c r="E32" s="312" t="n">
        <v>0</v>
      </c>
      <c r="F32" s="312" t="n">
        <v>0</v>
      </c>
      <c r="G32" s="310" t="n">
        <v>0</v>
      </c>
      <c r="H32" s="311" t="n">
        <v>0</v>
      </c>
      <c r="I32" s="310" t="n">
        <v>0</v>
      </c>
      <c r="J32" s="311" t="n">
        <v>10</v>
      </c>
      <c r="K32" s="310" t="n">
        <v>0</v>
      </c>
      <c r="L32" s="311" t="n">
        <v>0</v>
      </c>
      <c r="M32" s="312" t="n">
        <v>0</v>
      </c>
      <c r="N32" s="312" t="n">
        <v>1</v>
      </c>
      <c r="O32" s="312" t="n">
        <v>0</v>
      </c>
      <c r="P32" s="312" t="n">
        <v>1</v>
      </c>
      <c r="Q32" s="312" t="n">
        <v>0</v>
      </c>
      <c r="R32" s="312" t="n">
        <v>0</v>
      </c>
      <c r="S32" s="310" t="n">
        <v>0</v>
      </c>
      <c r="T32" s="311" t="n">
        <v>12</v>
      </c>
    </row>
    <row r="33" customFormat="false" ht="15.6" hidden="false" customHeight="true" outlineLevel="0" collapsed="false">
      <c r="B33" s="313" t="s">
        <v>770</v>
      </c>
      <c r="C33" s="310" t="n">
        <v>238</v>
      </c>
      <c r="D33" s="311" t="n">
        <v>0</v>
      </c>
      <c r="E33" s="312" t="n">
        <v>16</v>
      </c>
      <c r="F33" s="312" t="n">
        <v>0</v>
      </c>
      <c r="G33" s="310" t="n">
        <v>57</v>
      </c>
      <c r="H33" s="311" t="n">
        <v>0</v>
      </c>
      <c r="I33" s="310" t="n">
        <v>103</v>
      </c>
      <c r="J33" s="311" t="n">
        <v>0</v>
      </c>
      <c r="K33" s="310" t="n">
        <v>30</v>
      </c>
      <c r="L33" s="311" t="n">
        <v>0</v>
      </c>
      <c r="M33" s="312" t="n">
        <v>25</v>
      </c>
      <c r="N33" s="312" t="n">
        <v>0</v>
      </c>
      <c r="O33" s="312" t="n">
        <v>67</v>
      </c>
      <c r="P33" s="312" t="n">
        <v>0</v>
      </c>
      <c r="Q33" s="312" t="n">
        <v>22</v>
      </c>
      <c r="R33" s="312" t="n">
        <v>0</v>
      </c>
      <c r="S33" s="310" t="n">
        <v>320</v>
      </c>
      <c r="T33" s="311" t="n">
        <v>0</v>
      </c>
    </row>
    <row r="34" customFormat="false" ht="15.6" hidden="false" customHeight="true" outlineLevel="0" collapsed="false">
      <c r="B34" s="313" t="s">
        <v>771</v>
      </c>
      <c r="C34" s="310" t="n">
        <v>77</v>
      </c>
      <c r="D34" s="311" t="n">
        <v>4</v>
      </c>
      <c r="E34" s="312" t="n">
        <v>10</v>
      </c>
      <c r="F34" s="312" t="n">
        <v>1</v>
      </c>
      <c r="G34" s="310" t="n">
        <v>1</v>
      </c>
      <c r="H34" s="311" t="n">
        <v>0</v>
      </c>
      <c r="I34" s="310" t="n">
        <v>13</v>
      </c>
      <c r="J34" s="311" t="n">
        <v>0</v>
      </c>
      <c r="K34" s="310" t="n">
        <v>17</v>
      </c>
      <c r="L34" s="311" t="n">
        <v>10</v>
      </c>
      <c r="M34" s="312" t="n">
        <v>0</v>
      </c>
      <c r="N34" s="312" t="n">
        <v>0</v>
      </c>
      <c r="O34" s="312" t="n">
        <v>33</v>
      </c>
      <c r="P34" s="312" t="n">
        <v>0</v>
      </c>
      <c r="Q34" s="312" t="n">
        <v>17</v>
      </c>
      <c r="R34" s="312" t="n">
        <v>8</v>
      </c>
      <c r="S34" s="310" t="n">
        <v>91</v>
      </c>
      <c r="T34" s="311" t="n">
        <v>19</v>
      </c>
    </row>
    <row r="35" customFormat="false" ht="15.6" hidden="false" customHeight="true" outlineLevel="0" collapsed="false">
      <c r="B35" s="313" t="s">
        <v>772</v>
      </c>
      <c r="C35" s="310" t="n">
        <v>11</v>
      </c>
      <c r="D35" s="311" t="n">
        <v>0</v>
      </c>
      <c r="E35" s="312" t="n">
        <v>0</v>
      </c>
      <c r="F35" s="312" t="n">
        <v>0</v>
      </c>
      <c r="G35" s="310" t="n">
        <v>0</v>
      </c>
      <c r="H35" s="311" t="n">
        <v>0</v>
      </c>
      <c r="I35" s="310" t="n">
        <v>7</v>
      </c>
      <c r="J35" s="311" t="n">
        <v>0</v>
      </c>
      <c r="K35" s="310" t="n">
        <v>0</v>
      </c>
      <c r="L35" s="311" t="n">
        <v>0</v>
      </c>
      <c r="M35" s="312" t="n">
        <v>0</v>
      </c>
      <c r="N35" s="312" t="n">
        <v>0</v>
      </c>
      <c r="O35" s="312" t="n">
        <v>2</v>
      </c>
      <c r="P35" s="312" t="n">
        <v>0</v>
      </c>
      <c r="Q35" s="312" t="n">
        <v>0</v>
      </c>
      <c r="R35" s="312" t="n">
        <v>0</v>
      </c>
      <c r="S35" s="310" t="n">
        <v>9</v>
      </c>
      <c r="T35" s="311" t="n">
        <v>0</v>
      </c>
    </row>
    <row r="36" customFormat="false" ht="15.6" hidden="false" customHeight="true" outlineLevel="0" collapsed="false">
      <c r="B36" s="313" t="s">
        <v>773</v>
      </c>
      <c r="C36" s="310" t="n">
        <v>31</v>
      </c>
      <c r="D36" s="311" t="n">
        <v>0</v>
      </c>
      <c r="E36" s="312" t="n">
        <v>1</v>
      </c>
      <c r="F36" s="312" t="n">
        <v>0</v>
      </c>
      <c r="G36" s="310" t="n">
        <v>20</v>
      </c>
      <c r="H36" s="311" t="n">
        <v>0</v>
      </c>
      <c r="I36" s="310" t="n">
        <v>1</v>
      </c>
      <c r="J36" s="311" t="n">
        <v>0</v>
      </c>
      <c r="K36" s="310" t="n">
        <v>0</v>
      </c>
      <c r="L36" s="311" t="n">
        <v>0</v>
      </c>
      <c r="M36" s="312" t="n">
        <v>0</v>
      </c>
      <c r="N36" s="312" t="n">
        <v>0</v>
      </c>
      <c r="O36" s="312" t="n">
        <v>4</v>
      </c>
      <c r="P36" s="312" t="n">
        <v>0</v>
      </c>
      <c r="Q36" s="312" t="n">
        <v>1</v>
      </c>
      <c r="R36" s="312" t="n">
        <v>0</v>
      </c>
      <c r="S36" s="310" t="n">
        <v>27</v>
      </c>
      <c r="T36" s="311" t="n">
        <v>0</v>
      </c>
    </row>
    <row r="37" customFormat="false" ht="15.6" hidden="false" customHeight="true" outlineLevel="0" collapsed="false">
      <c r="B37" s="317" t="s">
        <v>774</v>
      </c>
      <c r="C37" s="310" t="n">
        <v>0</v>
      </c>
      <c r="D37" s="311" t="n">
        <v>12</v>
      </c>
      <c r="E37" s="312" t="n">
        <v>0</v>
      </c>
      <c r="F37" s="312" t="n">
        <v>1</v>
      </c>
      <c r="G37" s="310" t="n">
        <v>0</v>
      </c>
      <c r="H37" s="311" t="n">
        <v>6</v>
      </c>
      <c r="I37" s="310" t="n">
        <v>0</v>
      </c>
      <c r="J37" s="311" t="n">
        <v>1</v>
      </c>
      <c r="K37" s="310" t="n">
        <v>0</v>
      </c>
      <c r="L37" s="311" t="n">
        <v>1</v>
      </c>
      <c r="M37" s="312" t="n">
        <v>0</v>
      </c>
      <c r="N37" s="312" t="n">
        <v>3</v>
      </c>
      <c r="O37" s="312" t="n">
        <v>0</v>
      </c>
      <c r="P37" s="312" t="n">
        <v>2</v>
      </c>
      <c r="Q37" s="312" t="n">
        <v>0</v>
      </c>
      <c r="R37" s="312" t="n">
        <v>1</v>
      </c>
      <c r="S37" s="310" t="n">
        <v>0</v>
      </c>
      <c r="T37" s="311" t="n">
        <v>15</v>
      </c>
    </row>
    <row r="38" customFormat="false" ht="15.6" hidden="false" customHeight="true" outlineLevel="0" collapsed="false">
      <c r="B38" s="309" t="s">
        <v>775</v>
      </c>
      <c r="C38" s="310" t="n">
        <v>30806</v>
      </c>
      <c r="D38" s="311" t="n">
        <v>7702</v>
      </c>
      <c r="E38" s="312" t="n">
        <v>3198</v>
      </c>
      <c r="F38" s="312" t="n">
        <v>1281</v>
      </c>
      <c r="G38" s="310" t="n">
        <v>1720</v>
      </c>
      <c r="H38" s="311" t="n">
        <v>1106</v>
      </c>
      <c r="I38" s="310" t="n">
        <v>5333</v>
      </c>
      <c r="J38" s="311" t="n">
        <v>1426</v>
      </c>
      <c r="K38" s="310" t="n">
        <v>5434</v>
      </c>
      <c r="L38" s="311" t="n">
        <v>1169</v>
      </c>
      <c r="M38" s="312" t="n">
        <v>3851</v>
      </c>
      <c r="N38" s="312" t="n">
        <v>1463</v>
      </c>
      <c r="O38" s="312" t="n">
        <v>6548</v>
      </c>
      <c r="P38" s="312" t="n">
        <v>974</v>
      </c>
      <c r="Q38" s="312" t="n">
        <v>2778</v>
      </c>
      <c r="R38" s="312" t="n">
        <v>1637</v>
      </c>
      <c r="S38" s="310" t="n">
        <v>28862</v>
      </c>
      <c r="T38" s="311" t="n">
        <v>9056</v>
      </c>
    </row>
    <row r="39" customFormat="false" ht="15.6" hidden="false" customHeight="true" outlineLevel="0" collapsed="false">
      <c r="B39" s="309" t="s">
        <v>776</v>
      </c>
      <c r="C39" s="310" t="n">
        <v>2611</v>
      </c>
      <c r="D39" s="311" t="n">
        <v>798</v>
      </c>
      <c r="E39" s="312" t="n">
        <v>284</v>
      </c>
      <c r="F39" s="312" t="n">
        <v>138</v>
      </c>
      <c r="G39" s="310" t="n">
        <v>352</v>
      </c>
      <c r="H39" s="311" t="n">
        <v>179</v>
      </c>
      <c r="I39" s="310" t="n">
        <v>412</v>
      </c>
      <c r="J39" s="311" t="n">
        <v>228</v>
      </c>
      <c r="K39" s="310" t="n">
        <v>634</v>
      </c>
      <c r="L39" s="311" t="n">
        <v>238</v>
      </c>
      <c r="M39" s="312" t="n">
        <v>479</v>
      </c>
      <c r="N39" s="312" t="n">
        <v>212</v>
      </c>
      <c r="O39" s="312" t="n">
        <v>521</v>
      </c>
      <c r="P39" s="312" t="n">
        <v>240</v>
      </c>
      <c r="Q39" s="312" t="n">
        <v>374</v>
      </c>
      <c r="R39" s="312" t="n">
        <v>171</v>
      </c>
      <c r="S39" s="310" t="n">
        <v>3056</v>
      </c>
      <c r="T39" s="311" t="n">
        <v>1406</v>
      </c>
    </row>
    <row r="40" customFormat="false" ht="15.6" hidden="false" customHeight="true" outlineLevel="0" collapsed="false">
      <c r="B40" s="309" t="s">
        <v>777</v>
      </c>
      <c r="C40" s="310"/>
      <c r="D40" s="311" t="n">
        <v>1255</v>
      </c>
      <c r="E40" s="312"/>
      <c r="F40" s="312" t="n">
        <v>188</v>
      </c>
      <c r="G40" s="310"/>
      <c r="H40" s="311" t="n">
        <v>221</v>
      </c>
      <c r="I40" s="310"/>
      <c r="J40" s="311" t="n">
        <v>307</v>
      </c>
      <c r="K40" s="310"/>
      <c r="L40" s="311" t="n">
        <v>191</v>
      </c>
      <c r="M40" s="312"/>
      <c r="N40" s="312" t="n">
        <v>481</v>
      </c>
      <c r="O40" s="312"/>
      <c r="P40" s="312" t="n">
        <v>410</v>
      </c>
      <c r="Q40" s="312"/>
      <c r="R40" s="312" t="n">
        <v>304</v>
      </c>
      <c r="S40" s="310"/>
      <c r="T40" s="311" t="n">
        <v>2102</v>
      </c>
    </row>
    <row r="41" customFormat="false" ht="15.6" hidden="false" customHeight="true" outlineLevel="0" collapsed="false">
      <c r="B41" s="313" t="s">
        <v>778</v>
      </c>
      <c r="C41" s="310"/>
      <c r="D41" s="311" t="n">
        <v>665</v>
      </c>
      <c r="E41" s="312"/>
      <c r="F41" s="312" t="n">
        <v>97</v>
      </c>
      <c r="G41" s="310"/>
      <c r="H41" s="311" t="n">
        <v>101</v>
      </c>
      <c r="I41" s="310"/>
      <c r="J41" s="311" t="n">
        <v>188</v>
      </c>
      <c r="K41" s="310"/>
      <c r="L41" s="311" t="n">
        <v>134</v>
      </c>
      <c r="M41" s="312"/>
      <c r="N41" s="312" t="n">
        <v>335</v>
      </c>
      <c r="O41" s="312"/>
      <c r="P41" s="312" t="n">
        <v>185</v>
      </c>
      <c r="Q41" s="312"/>
      <c r="R41" s="312" t="n">
        <v>162</v>
      </c>
      <c r="S41" s="310"/>
      <c r="T41" s="311" t="n">
        <v>1202</v>
      </c>
    </row>
    <row r="42" customFormat="false" ht="15.6" hidden="false" customHeight="true" outlineLevel="0" collapsed="false">
      <c r="B42" s="313" t="s">
        <v>779</v>
      </c>
      <c r="C42" s="310"/>
      <c r="D42" s="311" t="n">
        <v>590</v>
      </c>
      <c r="E42" s="312"/>
      <c r="F42" s="312" t="n">
        <v>91</v>
      </c>
      <c r="G42" s="310"/>
      <c r="H42" s="311" t="n">
        <v>120</v>
      </c>
      <c r="I42" s="310"/>
      <c r="J42" s="311" t="n">
        <v>119</v>
      </c>
      <c r="K42" s="310"/>
      <c r="L42" s="311" t="n">
        <v>57</v>
      </c>
      <c r="M42" s="312"/>
      <c r="N42" s="312" t="n">
        <v>146</v>
      </c>
      <c r="O42" s="312"/>
      <c r="P42" s="312" t="n">
        <v>225</v>
      </c>
      <c r="Q42" s="312"/>
      <c r="R42" s="312" t="n">
        <v>142</v>
      </c>
      <c r="S42" s="310"/>
      <c r="T42" s="311" t="n">
        <v>900</v>
      </c>
    </row>
    <row r="43" customFormat="false" ht="15.6" hidden="false" customHeight="true" outlineLevel="0" collapsed="false">
      <c r="B43" s="55" t="s">
        <v>780</v>
      </c>
      <c r="C43" s="307" t="n">
        <v>34069</v>
      </c>
      <c r="D43" s="308" t="n">
        <v>9892</v>
      </c>
      <c r="E43" s="55" t="n">
        <v>3538</v>
      </c>
      <c r="F43" s="55" t="n">
        <v>1609</v>
      </c>
      <c r="G43" s="307" t="n">
        <v>2232</v>
      </c>
      <c r="H43" s="308" t="n">
        <v>1588</v>
      </c>
      <c r="I43" s="307" t="n">
        <v>5940</v>
      </c>
      <c r="J43" s="308" t="n">
        <v>1972</v>
      </c>
      <c r="K43" s="307" t="n">
        <v>6124</v>
      </c>
      <c r="L43" s="308" t="n">
        <v>1609</v>
      </c>
      <c r="M43" s="55" t="n">
        <v>4403</v>
      </c>
      <c r="N43" s="55" t="n">
        <v>2234</v>
      </c>
      <c r="O43" s="55" t="n">
        <v>7186</v>
      </c>
      <c r="P43" s="55" t="n">
        <v>1627</v>
      </c>
      <c r="Q43" s="55" t="n">
        <v>3259</v>
      </c>
      <c r="R43" s="55" t="n">
        <v>2121</v>
      </c>
      <c r="S43" s="307" t="n">
        <v>32682</v>
      </c>
      <c r="T43" s="308" t="n">
        <v>12760</v>
      </c>
    </row>
    <row r="44" customFormat="false" ht="15.6" hidden="false" customHeight="true" outlineLevel="0" collapsed="false">
      <c r="B44" s="309" t="s">
        <v>781</v>
      </c>
      <c r="C44" s="310" t="n">
        <v>34069</v>
      </c>
      <c r="D44" s="311" t="n">
        <v>8637</v>
      </c>
      <c r="E44" s="312" t="n">
        <v>3538</v>
      </c>
      <c r="F44" s="312" t="n">
        <v>1421</v>
      </c>
      <c r="G44" s="310" t="n">
        <v>2232</v>
      </c>
      <c r="H44" s="311" t="n">
        <v>1367</v>
      </c>
      <c r="I44" s="310" t="n">
        <v>5940</v>
      </c>
      <c r="J44" s="311" t="n">
        <v>1665</v>
      </c>
      <c r="K44" s="310" t="n">
        <v>6124</v>
      </c>
      <c r="L44" s="311" t="n">
        <v>1418</v>
      </c>
      <c r="M44" s="312" t="n">
        <v>4403</v>
      </c>
      <c r="N44" s="312" t="n">
        <v>1753</v>
      </c>
      <c r="O44" s="312" t="n">
        <v>7186</v>
      </c>
      <c r="P44" s="312" t="n">
        <v>1217</v>
      </c>
      <c r="Q44" s="312" t="n">
        <v>3259</v>
      </c>
      <c r="R44" s="312" t="n">
        <v>1817</v>
      </c>
      <c r="S44" s="310" t="n">
        <v>32682</v>
      </c>
      <c r="T44" s="311" t="n">
        <v>10658</v>
      </c>
    </row>
    <row r="45" customFormat="false" ht="15.6" hidden="false" customHeight="true" outlineLevel="0" collapsed="false">
      <c r="B45" s="313" t="s">
        <v>782</v>
      </c>
      <c r="C45" s="310" t="n">
        <v>3017</v>
      </c>
      <c r="D45" s="311" t="n">
        <v>13</v>
      </c>
      <c r="E45" s="312" t="n">
        <v>86</v>
      </c>
      <c r="F45" s="312" t="n">
        <v>1</v>
      </c>
      <c r="G45" s="310" t="n">
        <v>217</v>
      </c>
      <c r="H45" s="311" t="n">
        <v>2</v>
      </c>
      <c r="I45" s="310" t="n">
        <v>192</v>
      </c>
      <c r="J45" s="311" t="n">
        <v>11</v>
      </c>
      <c r="K45" s="310" t="n">
        <v>185</v>
      </c>
      <c r="L45" s="311" t="n">
        <v>14</v>
      </c>
      <c r="M45" s="312" t="n">
        <v>263</v>
      </c>
      <c r="N45" s="312" t="n">
        <v>3</v>
      </c>
      <c r="O45" s="312" t="n">
        <v>145</v>
      </c>
      <c r="P45" s="312" t="n">
        <v>3</v>
      </c>
      <c r="Q45" s="312" t="n">
        <v>139</v>
      </c>
      <c r="R45" s="312" t="n">
        <v>9</v>
      </c>
      <c r="S45" s="310" t="n">
        <v>1227</v>
      </c>
      <c r="T45" s="311" t="n">
        <v>43</v>
      </c>
    </row>
    <row r="46" customFormat="false" ht="15.6" hidden="false" customHeight="true" outlineLevel="0" collapsed="false">
      <c r="B46" s="313" t="s">
        <v>783</v>
      </c>
      <c r="C46" s="310" t="n">
        <v>313</v>
      </c>
      <c r="D46" s="311" t="n">
        <v>127</v>
      </c>
      <c r="E46" s="312" t="n">
        <v>33</v>
      </c>
      <c r="F46" s="312" t="n">
        <v>1</v>
      </c>
      <c r="G46" s="310" t="n">
        <v>71</v>
      </c>
      <c r="H46" s="311" t="n">
        <v>82</v>
      </c>
      <c r="I46" s="310" t="n">
        <v>42</v>
      </c>
      <c r="J46" s="311" t="n">
        <v>1</v>
      </c>
      <c r="K46" s="310" t="n">
        <v>9</v>
      </c>
      <c r="L46" s="311" t="n">
        <v>1</v>
      </c>
      <c r="M46" s="312" t="n">
        <v>22</v>
      </c>
      <c r="N46" s="312" t="n">
        <v>76</v>
      </c>
      <c r="O46" s="312" t="n">
        <v>45</v>
      </c>
      <c r="P46" s="312" t="n">
        <v>2</v>
      </c>
      <c r="Q46" s="312" t="n">
        <v>61</v>
      </c>
      <c r="R46" s="312" t="n">
        <v>1</v>
      </c>
      <c r="S46" s="310" t="n">
        <v>283</v>
      </c>
      <c r="T46" s="311" t="n">
        <v>164</v>
      </c>
    </row>
    <row r="47" customFormat="false" ht="15.6" hidden="false" customHeight="true" outlineLevel="0" collapsed="false">
      <c r="B47" s="313" t="s">
        <v>784</v>
      </c>
      <c r="C47" s="310" t="n">
        <v>30739</v>
      </c>
      <c r="D47" s="311" t="n">
        <v>8497</v>
      </c>
      <c r="E47" s="312" t="n">
        <v>3419</v>
      </c>
      <c r="F47" s="312" t="n">
        <v>1419</v>
      </c>
      <c r="G47" s="310" t="n">
        <v>1944</v>
      </c>
      <c r="H47" s="311" t="n">
        <v>1283</v>
      </c>
      <c r="I47" s="310" t="n">
        <v>5706</v>
      </c>
      <c r="J47" s="311" t="n">
        <v>1653</v>
      </c>
      <c r="K47" s="310" t="n">
        <v>5930</v>
      </c>
      <c r="L47" s="311" t="n">
        <v>1403</v>
      </c>
      <c r="M47" s="312" t="n">
        <v>4118</v>
      </c>
      <c r="N47" s="312" t="n">
        <v>1674</v>
      </c>
      <c r="O47" s="312" t="n">
        <v>6996</v>
      </c>
      <c r="P47" s="312" t="n">
        <v>1212</v>
      </c>
      <c r="Q47" s="312" t="n">
        <v>3059</v>
      </c>
      <c r="R47" s="312" t="n">
        <v>1807</v>
      </c>
      <c r="S47" s="310" t="n">
        <v>31172</v>
      </c>
      <c r="T47" s="311" t="n">
        <v>10451</v>
      </c>
    </row>
    <row r="48" customFormat="false" ht="15.6" hidden="false" customHeight="true" outlineLevel="0" collapsed="false">
      <c r="B48" s="313" t="s">
        <v>785</v>
      </c>
      <c r="C48" s="310" t="n">
        <v>0</v>
      </c>
      <c r="D48" s="311" t="n">
        <v>0</v>
      </c>
      <c r="E48" s="312" t="n">
        <v>0</v>
      </c>
      <c r="F48" s="312" t="n">
        <v>0</v>
      </c>
      <c r="G48" s="310" t="n">
        <v>0</v>
      </c>
      <c r="H48" s="311" t="n">
        <v>0</v>
      </c>
      <c r="I48" s="310" t="n">
        <v>0</v>
      </c>
      <c r="J48" s="311" t="n">
        <v>0</v>
      </c>
      <c r="K48" s="310" t="n">
        <v>0</v>
      </c>
      <c r="L48" s="311" t="n">
        <v>0</v>
      </c>
      <c r="M48" s="312" t="n">
        <v>0</v>
      </c>
      <c r="N48" s="312" t="n">
        <v>0</v>
      </c>
      <c r="O48" s="312" t="n">
        <v>0</v>
      </c>
      <c r="P48" s="312" t="n">
        <v>0</v>
      </c>
      <c r="Q48" s="312" t="n">
        <v>0</v>
      </c>
      <c r="R48" s="312" t="n">
        <v>0</v>
      </c>
      <c r="S48" s="310" t="n">
        <v>0</v>
      </c>
      <c r="T48" s="311" t="n">
        <v>0</v>
      </c>
    </row>
    <row r="49" customFormat="false" ht="15.6" hidden="false" customHeight="true" outlineLevel="0" collapsed="false">
      <c r="B49" s="313" t="s">
        <v>786</v>
      </c>
      <c r="C49" s="310" t="n">
        <v>0</v>
      </c>
      <c r="D49" s="311" t="n">
        <v>0</v>
      </c>
      <c r="E49" s="312" t="n">
        <v>0</v>
      </c>
      <c r="F49" s="312" t="n">
        <v>0</v>
      </c>
      <c r="G49" s="310" t="n">
        <v>0</v>
      </c>
      <c r="H49" s="311" t="n">
        <v>0</v>
      </c>
      <c r="I49" s="310" t="n">
        <v>0</v>
      </c>
      <c r="J49" s="311" t="n">
        <v>0</v>
      </c>
      <c r="K49" s="310" t="n">
        <v>0</v>
      </c>
      <c r="L49" s="311" t="n">
        <v>0</v>
      </c>
      <c r="M49" s="312" t="n">
        <v>0</v>
      </c>
      <c r="N49" s="312" t="n">
        <v>0</v>
      </c>
      <c r="O49" s="312" t="n">
        <v>0</v>
      </c>
      <c r="P49" s="312" t="n">
        <v>0</v>
      </c>
      <c r="Q49" s="312" t="n">
        <v>0</v>
      </c>
      <c r="R49" s="312" t="n">
        <v>0</v>
      </c>
      <c r="S49" s="310" t="n">
        <v>0</v>
      </c>
      <c r="T49" s="311" t="n">
        <v>0</v>
      </c>
    </row>
    <row r="50" customFormat="false" ht="15.6" hidden="false" customHeight="true" outlineLevel="0" collapsed="false">
      <c r="B50" s="309" t="s">
        <v>787</v>
      </c>
      <c r="C50" s="310"/>
      <c r="D50" s="311" t="n">
        <v>1255</v>
      </c>
      <c r="E50" s="312"/>
      <c r="F50" s="312" t="n">
        <v>188</v>
      </c>
      <c r="G50" s="310"/>
      <c r="H50" s="311" t="n">
        <v>221</v>
      </c>
      <c r="I50" s="310"/>
      <c r="J50" s="311" t="n">
        <v>307</v>
      </c>
      <c r="K50" s="310"/>
      <c r="L50" s="311" t="n">
        <v>191</v>
      </c>
      <c r="M50" s="312"/>
      <c r="N50" s="312" t="n">
        <v>481</v>
      </c>
      <c r="O50" s="312"/>
      <c r="P50" s="312" t="n">
        <v>410</v>
      </c>
      <c r="Q50" s="312"/>
      <c r="R50" s="312" t="n">
        <v>304</v>
      </c>
      <c r="S50" s="310"/>
      <c r="T50" s="311" t="n">
        <v>2102</v>
      </c>
    </row>
    <row r="51" customFormat="false" ht="15.6" hidden="false" customHeight="true" outlineLevel="0" collapsed="false">
      <c r="B51" s="313" t="s">
        <v>788</v>
      </c>
      <c r="C51" s="310"/>
      <c r="D51" s="311" t="n">
        <v>577</v>
      </c>
      <c r="E51" s="312"/>
      <c r="F51" s="312" t="n">
        <v>125</v>
      </c>
      <c r="G51" s="310"/>
      <c r="H51" s="311" t="n">
        <v>82</v>
      </c>
      <c r="I51" s="310"/>
      <c r="J51" s="311" t="n">
        <v>107</v>
      </c>
      <c r="K51" s="310"/>
      <c r="L51" s="311" t="n">
        <v>88</v>
      </c>
      <c r="M51" s="312"/>
      <c r="N51" s="312" t="n">
        <v>173</v>
      </c>
      <c r="O51" s="312"/>
      <c r="P51" s="312" t="n">
        <v>191</v>
      </c>
      <c r="Q51" s="312"/>
      <c r="R51" s="312" t="n">
        <v>151</v>
      </c>
      <c r="S51" s="310"/>
      <c r="T51" s="311" t="n">
        <v>917</v>
      </c>
    </row>
    <row r="52" customFormat="false" ht="15.6" hidden="false" customHeight="true" outlineLevel="0" collapsed="false">
      <c r="B52" s="313" t="s">
        <v>789</v>
      </c>
      <c r="C52" s="310"/>
      <c r="D52" s="311" t="n">
        <v>29</v>
      </c>
      <c r="E52" s="312"/>
      <c r="F52" s="312" t="n">
        <v>5</v>
      </c>
      <c r="G52" s="310"/>
      <c r="H52" s="311" t="n">
        <v>4</v>
      </c>
      <c r="I52" s="310"/>
      <c r="J52" s="311" t="n">
        <v>3</v>
      </c>
      <c r="K52" s="310"/>
      <c r="L52" s="311" t="n">
        <v>7</v>
      </c>
      <c r="M52" s="312"/>
      <c r="N52" s="312" t="n">
        <v>5</v>
      </c>
      <c r="O52" s="312"/>
      <c r="P52" s="312" t="n">
        <v>5</v>
      </c>
      <c r="Q52" s="312"/>
      <c r="R52" s="312" t="n">
        <v>3</v>
      </c>
      <c r="S52" s="310"/>
      <c r="T52" s="311" t="n">
        <v>32</v>
      </c>
    </row>
    <row r="53" customFormat="false" ht="15.6" hidden="false" customHeight="true" outlineLevel="0" collapsed="false">
      <c r="B53" s="313" t="s">
        <v>790</v>
      </c>
      <c r="C53" s="310"/>
      <c r="D53" s="311" t="n">
        <v>0</v>
      </c>
      <c r="E53" s="312"/>
      <c r="F53" s="312" t="n">
        <v>0</v>
      </c>
      <c r="G53" s="310"/>
      <c r="H53" s="311" t="n">
        <v>0</v>
      </c>
      <c r="I53" s="310"/>
      <c r="J53" s="311" t="n">
        <v>0</v>
      </c>
      <c r="K53" s="310"/>
      <c r="L53" s="311" t="n">
        <v>1</v>
      </c>
      <c r="M53" s="312"/>
      <c r="N53" s="312" t="n">
        <v>0</v>
      </c>
      <c r="O53" s="312"/>
      <c r="P53" s="312" t="n">
        <v>0</v>
      </c>
      <c r="Q53" s="312"/>
      <c r="R53" s="312" t="n">
        <v>0</v>
      </c>
      <c r="S53" s="310"/>
      <c r="T53" s="311" t="n">
        <v>1</v>
      </c>
    </row>
    <row r="54" customFormat="false" ht="15.6" hidden="false" customHeight="true" outlineLevel="0" collapsed="false">
      <c r="B54" s="313" t="s">
        <v>791</v>
      </c>
      <c r="C54" s="310"/>
      <c r="D54" s="311" t="n">
        <v>440</v>
      </c>
      <c r="E54" s="312"/>
      <c r="F54" s="312" t="n">
        <v>106</v>
      </c>
      <c r="G54" s="310"/>
      <c r="H54" s="311" t="n">
        <v>65</v>
      </c>
      <c r="I54" s="310"/>
      <c r="J54" s="311" t="n">
        <v>91</v>
      </c>
      <c r="K54" s="310"/>
      <c r="L54" s="311" t="n">
        <v>67</v>
      </c>
      <c r="M54" s="312"/>
      <c r="N54" s="312" t="n">
        <v>142</v>
      </c>
      <c r="O54" s="312"/>
      <c r="P54" s="312" t="n">
        <v>169</v>
      </c>
      <c r="Q54" s="312"/>
      <c r="R54" s="312" t="n">
        <v>127</v>
      </c>
      <c r="S54" s="310"/>
      <c r="T54" s="311" t="n">
        <v>767</v>
      </c>
    </row>
    <row r="55" customFormat="false" ht="15.6" hidden="false" customHeight="true" outlineLevel="0" collapsed="false">
      <c r="B55" s="313" t="s">
        <v>792</v>
      </c>
      <c r="C55" s="310"/>
      <c r="D55" s="311" t="n">
        <v>108</v>
      </c>
      <c r="E55" s="312"/>
      <c r="F55" s="312" t="n">
        <v>14</v>
      </c>
      <c r="G55" s="310"/>
      <c r="H55" s="311" t="n">
        <v>13</v>
      </c>
      <c r="I55" s="310"/>
      <c r="J55" s="311" t="n">
        <v>13</v>
      </c>
      <c r="K55" s="310"/>
      <c r="L55" s="311" t="n">
        <v>13</v>
      </c>
      <c r="M55" s="312"/>
      <c r="N55" s="312" t="n">
        <v>26</v>
      </c>
      <c r="O55" s="312"/>
      <c r="P55" s="312" t="n">
        <v>17</v>
      </c>
      <c r="Q55" s="312"/>
      <c r="R55" s="312" t="n">
        <v>21</v>
      </c>
      <c r="S55" s="310"/>
      <c r="T55" s="311" t="n">
        <v>117</v>
      </c>
    </row>
    <row r="56" customFormat="false" ht="15.6" hidden="false" customHeight="true" outlineLevel="0" collapsed="false">
      <c r="B56" s="313" t="s">
        <v>793</v>
      </c>
      <c r="C56" s="310"/>
      <c r="D56" s="311" t="n">
        <v>678</v>
      </c>
      <c r="E56" s="312"/>
      <c r="F56" s="312" t="n">
        <v>63</v>
      </c>
      <c r="G56" s="310"/>
      <c r="H56" s="311" t="n">
        <v>139</v>
      </c>
      <c r="I56" s="310"/>
      <c r="J56" s="311" t="n">
        <v>200</v>
      </c>
      <c r="K56" s="310"/>
      <c r="L56" s="311" t="n">
        <v>103</v>
      </c>
      <c r="M56" s="312"/>
      <c r="N56" s="312" t="n">
        <v>308</v>
      </c>
      <c r="O56" s="312"/>
      <c r="P56" s="312" t="n">
        <v>219</v>
      </c>
      <c r="Q56" s="312"/>
      <c r="R56" s="312" t="n">
        <v>153</v>
      </c>
      <c r="S56" s="310"/>
      <c r="T56" s="311" t="n">
        <v>1185</v>
      </c>
    </row>
    <row r="57" customFormat="false" ht="15.6" hidden="false" customHeight="true" outlineLevel="0" collapsed="false">
      <c r="B57" s="313" t="s">
        <v>794</v>
      </c>
      <c r="C57" s="310"/>
      <c r="D57" s="311" t="n">
        <v>678</v>
      </c>
      <c r="E57" s="312"/>
      <c r="F57" s="312" t="n">
        <v>63</v>
      </c>
      <c r="G57" s="310"/>
      <c r="H57" s="311" t="n">
        <v>139</v>
      </c>
      <c r="I57" s="310"/>
      <c r="J57" s="311" t="n">
        <v>200</v>
      </c>
      <c r="K57" s="310"/>
      <c r="L57" s="311" t="n">
        <v>103</v>
      </c>
      <c r="M57" s="312"/>
      <c r="N57" s="312" t="n">
        <v>308</v>
      </c>
      <c r="O57" s="312"/>
      <c r="P57" s="312" t="n">
        <v>219</v>
      </c>
      <c r="Q57" s="312"/>
      <c r="R57" s="312" t="n">
        <v>153</v>
      </c>
      <c r="S57" s="310"/>
      <c r="T57" s="311" t="n">
        <v>1185</v>
      </c>
    </row>
    <row r="58" customFormat="false" ht="15.6" hidden="false" customHeight="true" outlineLevel="0" collapsed="false">
      <c r="B58" s="313" t="s">
        <v>795</v>
      </c>
      <c r="C58" s="310"/>
      <c r="D58" s="311" t="n">
        <v>0</v>
      </c>
      <c r="E58" s="312"/>
      <c r="F58" s="312" t="n">
        <v>0</v>
      </c>
      <c r="G58" s="310"/>
      <c r="H58" s="311" t="n">
        <v>0</v>
      </c>
      <c r="I58" s="310"/>
      <c r="J58" s="311" t="n">
        <v>0</v>
      </c>
      <c r="K58" s="310"/>
      <c r="L58" s="311" t="n">
        <v>0</v>
      </c>
      <c r="M58" s="312"/>
      <c r="N58" s="312" t="n">
        <v>0</v>
      </c>
      <c r="O58" s="312"/>
      <c r="P58" s="312" t="n">
        <v>0</v>
      </c>
      <c r="Q58" s="312"/>
      <c r="R58" s="312" t="n">
        <v>0</v>
      </c>
      <c r="S58" s="310"/>
      <c r="T58" s="311" t="n">
        <v>0</v>
      </c>
    </row>
    <row r="59" customFormat="false" ht="7.5" hidden="false" customHeight="true" outlineLevel="0" collapsed="false">
      <c r="B59" s="318"/>
      <c r="C59" s="319"/>
      <c r="D59" s="320"/>
      <c r="E59" s="321"/>
      <c r="F59" s="321"/>
      <c r="G59" s="319"/>
      <c r="H59" s="320"/>
      <c r="I59" s="319"/>
      <c r="J59" s="320"/>
      <c r="K59" s="319"/>
      <c r="L59" s="320"/>
      <c r="M59" s="321"/>
      <c r="N59" s="321"/>
      <c r="O59" s="321"/>
      <c r="P59" s="321"/>
      <c r="Q59" s="321"/>
      <c r="R59" s="321"/>
      <c r="S59" s="319"/>
      <c r="T59" s="320"/>
    </row>
    <row r="60" s="21" customFormat="true" ht="15.6" hidden="false" customHeight="true" outlineLevel="0" collapsed="false">
      <c r="B60" s="55"/>
      <c r="C60" s="55"/>
      <c r="D60" s="55"/>
      <c r="E60" s="55"/>
      <c r="F60" s="55"/>
      <c r="G60" s="55"/>
      <c r="H60" s="55"/>
      <c r="I60" s="55"/>
      <c r="J60" s="55"/>
      <c r="K60" s="55"/>
      <c r="L60" s="55"/>
      <c r="M60" s="55"/>
      <c r="N60" s="55"/>
      <c r="O60" s="55"/>
      <c r="P60" s="55"/>
      <c r="Q60" s="55"/>
      <c r="R60" s="55"/>
      <c r="S60" s="55"/>
      <c r="T60" s="55"/>
    </row>
    <row r="61" customFormat="false" ht="6.75" hidden="false" customHeight="true" outlineLevel="0" collapsed="false">
      <c r="B61" s="322"/>
    </row>
    <row r="62" customFormat="false" ht="15.6" hidden="false" customHeight="true" outlineLevel="0" collapsed="false">
      <c r="B62" s="323" t="s">
        <v>467</v>
      </c>
      <c r="C62" s="303"/>
      <c r="D62" s="303"/>
      <c r="E62" s="303"/>
      <c r="F62" s="303"/>
      <c r="G62" s="303"/>
      <c r="H62" s="303"/>
      <c r="I62" s="303"/>
      <c r="J62" s="303"/>
      <c r="K62" s="303"/>
      <c r="L62" s="303"/>
      <c r="M62" s="303"/>
      <c r="N62" s="303"/>
      <c r="O62" s="303"/>
      <c r="P62" s="303"/>
      <c r="Q62" s="303"/>
      <c r="R62" s="303"/>
      <c r="S62" s="303"/>
      <c r="T62" s="303"/>
    </row>
    <row r="63" customFormat="false" ht="54.75" hidden="false" customHeight="true" outlineLevel="0" collapsed="false">
      <c r="B63" s="324" t="s">
        <v>796</v>
      </c>
      <c r="C63" s="324"/>
      <c r="D63" s="324"/>
      <c r="E63" s="325"/>
      <c r="F63" s="325"/>
      <c r="G63" s="325"/>
      <c r="H63" s="325"/>
      <c r="I63" s="325"/>
      <c r="J63" s="325"/>
      <c r="K63" s="325"/>
      <c r="L63" s="325"/>
      <c r="M63" s="325"/>
      <c r="N63" s="325"/>
      <c r="O63" s="325"/>
      <c r="P63" s="325"/>
      <c r="Q63" s="325"/>
      <c r="R63" s="325"/>
      <c r="S63" s="325"/>
      <c r="T63" s="325"/>
    </row>
    <row r="64" customFormat="false" ht="39.95" hidden="false" customHeight="true" outlineLevel="0" collapsed="false">
      <c r="B64" s="326" t="s">
        <v>797</v>
      </c>
      <c r="C64" s="326"/>
      <c r="D64" s="326"/>
      <c r="E64" s="327"/>
      <c r="F64" s="327"/>
      <c r="G64" s="327"/>
      <c r="H64" s="327"/>
      <c r="I64" s="327"/>
      <c r="J64" s="327"/>
      <c r="K64" s="327"/>
      <c r="L64" s="327"/>
      <c r="M64" s="327"/>
      <c r="N64" s="327"/>
      <c r="O64" s="327"/>
      <c r="P64" s="327"/>
      <c r="Q64" s="327"/>
      <c r="R64" s="327"/>
      <c r="S64" s="327"/>
      <c r="T64" s="327"/>
    </row>
    <row r="65" customFormat="false" ht="15.6" hidden="false" customHeight="true" outlineLevel="0" collapsed="false">
      <c r="B65" s="328" t="s">
        <v>100</v>
      </c>
      <c r="C65" s="329"/>
      <c r="D65" s="253"/>
      <c r="E65" s="253"/>
      <c r="F65" s="253"/>
      <c r="G65" s="253"/>
      <c r="H65" s="253"/>
      <c r="I65" s="253"/>
      <c r="J65" s="253"/>
      <c r="K65" s="253"/>
      <c r="L65" s="253"/>
      <c r="M65" s="253"/>
      <c r="N65" s="253"/>
      <c r="O65" s="253"/>
      <c r="P65" s="253"/>
      <c r="Q65" s="253"/>
      <c r="R65" s="253"/>
      <c r="S65" s="253"/>
      <c r="T65" s="253"/>
      <c r="U65" s="330"/>
      <c r="V65" s="330"/>
      <c r="W65" s="330"/>
      <c r="X65" s="330"/>
      <c r="Y65" s="330"/>
      <c r="Z65" s="330"/>
      <c r="AA65" s="330"/>
      <c r="AB65" s="330"/>
      <c r="AC65" s="330"/>
      <c r="AD65" s="330"/>
      <c r="AE65" s="330"/>
      <c r="AF65" s="330"/>
      <c r="AG65" s="330"/>
      <c r="AH65" s="330"/>
      <c r="AI65" s="331"/>
      <c r="AJ65" s="331"/>
      <c r="AL65" s="331"/>
      <c r="AM65" s="331"/>
      <c r="AN65" s="331"/>
      <c r="AO65" s="331"/>
    </row>
    <row r="66" customFormat="false" ht="15.6" hidden="false" customHeight="true" outlineLevel="0" collapsed="false">
      <c r="B66" s="328"/>
      <c r="C66" s="329"/>
      <c r="D66" s="253"/>
      <c r="E66" s="253"/>
      <c r="F66" s="253"/>
      <c r="G66" s="253"/>
      <c r="H66" s="253"/>
      <c r="I66" s="253"/>
      <c r="J66" s="253"/>
      <c r="K66" s="253"/>
      <c r="L66" s="253"/>
      <c r="M66" s="253"/>
      <c r="N66" s="253"/>
      <c r="O66" s="253"/>
      <c r="P66" s="253"/>
      <c r="Q66" s="253"/>
      <c r="R66" s="253"/>
      <c r="S66" s="253"/>
      <c r="T66" s="253"/>
      <c r="U66" s="330"/>
      <c r="V66" s="330"/>
      <c r="W66" s="330"/>
      <c r="X66" s="330"/>
      <c r="Y66" s="330"/>
      <c r="Z66" s="330"/>
      <c r="AA66" s="330"/>
      <c r="AB66" s="330"/>
      <c r="AC66" s="330"/>
      <c r="AD66" s="330"/>
      <c r="AE66" s="330"/>
      <c r="AF66" s="330"/>
      <c r="AG66" s="330"/>
      <c r="AH66" s="330"/>
      <c r="AI66" s="330"/>
      <c r="AJ66" s="330"/>
      <c r="AK66" s="330"/>
      <c r="AL66" s="330"/>
      <c r="AM66" s="330"/>
      <c r="AN66" s="330"/>
      <c r="AO66" s="330"/>
      <c r="AP66" s="330"/>
      <c r="AQ66" s="330"/>
      <c r="AR66" s="330"/>
      <c r="AS66" s="330"/>
      <c r="AT66" s="330"/>
      <c r="AU66" s="330"/>
      <c r="AV66" s="330"/>
      <c r="AW66" s="330"/>
      <c r="AX66" s="330"/>
      <c r="AY66" s="330"/>
      <c r="AZ66" s="330"/>
      <c r="BA66" s="330"/>
      <c r="BB66" s="330"/>
      <c r="BC66" s="330"/>
      <c r="BD66" s="330"/>
      <c r="BE66" s="330"/>
      <c r="BF66" s="330"/>
      <c r="BG66" s="330"/>
      <c r="BH66" s="330"/>
      <c r="BI66" s="330"/>
      <c r="BJ66" s="330"/>
      <c r="BK66" s="330"/>
      <c r="BL66" s="330"/>
    </row>
    <row r="67" customFormat="false" ht="15.6" hidden="false" customHeight="true" outlineLevel="0" collapsed="false">
      <c r="B67" s="253" t="s">
        <v>101</v>
      </c>
      <c r="C67" s="253"/>
      <c r="D67" s="253"/>
      <c r="E67" s="253"/>
      <c r="F67" s="253"/>
      <c r="G67" s="253"/>
      <c r="H67" s="253"/>
      <c r="I67" s="253"/>
      <c r="J67" s="253"/>
      <c r="K67" s="253"/>
      <c r="L67" s="253"/>
      <c r="M67" s="253"/>
      <c r="N67" s="253"/>
      <c r="O67" s="253"/>
      <c r="P67" s="253"/>
      <c r="Q67" s="253"/>
      <c r="R67" s="253"/>
      <c r="S67" s="253"/>
      <c r="T67" s="253"/>
      <c r="U67" s="330"/>
      <c r="V67" s="330"/>
      <c r="W67" s="330"/>
      <c r="X67" s="330"/>
      <c r="Y67" s="330"/>
      <c r="Z67" s="330"/>
      <c r="AA67" s="330"/>
      <c r="AB67" s="330"/>
      <c r="AC67" s="330"/>
      <c r="AD67" s="330"/>
      <c r="AE67" s="330"/>
      <c r="AF67" s="330"/>
      <c r="AG67" s="330"/>
      <c r="AH67" s="330"/>
      <c r="AI67" s="330"/>
      <c r="AJ67" s="330"/>
      <c r="AK67" s="330"/>
      <c r="AL67" s="330"/>
      <c r="AM67" s="330"/>
      <c r="AN67" s="330"/>
      <c r="AO67" s="330"/>
      <c r="AP67" s="330"/>
      <c r="AQ67" s="330"/>
      <c r="AR67" s="330"/>
      <c r="AS67" s="330"/>
      <c r="AT67" s="330"/>
      <c r="AU67" s="330"/>
      <c r="AV67" s="330"/>
      <c r="AW67" s="330"/>
      <c r="AX67" s="330"/>
      <c r="AY67" s="330"/>
      <c r="AZ67" s="330"/>
      <c r="BA67" s="330"/>
      <c r="BB67" s="330"/>
      <c r="BC67" s="330"/>
      <c r="BD67" s="330"/>
      <c r="BE67" s="330"/>
      <c r="BF67" s="330"/>
      <c r="BG67" s="330"/>
      <c r="BH67" s="330"/>
      <c r="BI67" s="330"/>
      <c r="BJ67" s="330"/>
      <c r="BK67" s="330"/>
      <c r="BL67" s="330"/>
    </row>
    <row r="68" customFormat="false" ht="15.6" hidden="false" customHeight="true" outlineLevel="0" collapsed="false">
      <c r="B68" s="22" t="s">
        <v>2</v>
      </c>
      <c r="C68" s="253"/>
      <c r="D68" s="253"/>
      <c r="E68" s="253"/>
      <c r="F68" s="253"/>
      <c r="G68" s="253"/>
      <c r="H68" s="253"/>
      <c r="I68" s="253"/>
      <c r="J68" s="253"/>
      <c r="K68" s="253"/>
      <c r="L68" s="253"/>
      <c r="M68" s="253"/>
      <c r="N68" s="253"/>
      <c r="O68" s="253"/>
      <c r="P68" s="253"/>
      <c r="Q68" s="253"/>
      <c r="R68" s="253"/>
      <c r="S68" s="253"/>
      <c r="T68" s="253"/>
    </row>
    <row r="69" customFormat="false" ht="15.6" hidden="false" customHeight="true" outlineLevel="0" collapsed="false">
      <c r="B69" s="253" t="s">
        <v>3</v>
      </c>
      <c r="C69" s="253"/>
      <c r="D69" s="253"/>
      <c r="E69" s="253"/>
      <c r="F69" s="253"/>
      <c r="G69" s="253"/>
      <c r="H69" s="253"/>
      <c r="I69" s="253"/>
      <c r="J69" s="253"/>
      <c r="K69" s="253"/>
      <c r="L69" s="253"/>
      <c r="M69" s="253"/>
      <c r="N69" s="253"/>
      <c r="O69" s="253"/>
      <c r="P69" s="253"/>
      <c r="Q69" s="253"/>
      <c r="R69" s="253"/>
      <c r="S69" s="253"/>
      <c r="T69" s="253"/>
    </row>
  </sheetData>
  <mergeCells count="11">
    <mergeCell ref="C6:D6"/>
    <mergeCell ref="E6:F6"/>
    <mergeCell ref="G6:H6"/>
    <mergeCell ref="I6:J6"/>
    <mergeCell ref="K6:L6"/>
    <mergeCell ref="M6:N6"/>
    <mergeCell ref="O6:P6"/>
    <mergeCell ref="Q6:R6"/>
    <mergeCell ref="S6:T6"/>
    <mergeCell ref="B63:D63"/>
    <mergeCell ref="B64:D64"/>
  </mergeCells>
  <printOptions headings="false" gridLines="false" gridLinesSet="true" horizontalCentered="true" verticalCentered="true"/>
  <pageMargins left="0" right="0" top="0" bottom="0"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B7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7" topLeftCell="AW8" activePane="bottomRight" state="frozen"/>
      <selection pane="topLeft" activeCell="A1" activeCellId="0" sqref="A1"/>
      <selection pane="topRight" activeCell="AW1" activeCellId="0" sqref="AW1"/>
      <selection pane="bottomLeft" activeCell="A8" activeCellId="0" sqref="A8"/>
      <selection pane="bottomRight" activeCell="A1" activeCellId="0" sqref="A1"/>
    </sheetView>
  </sheetViews>
  <sheetFormatPr defaultColWidth="10.9921875" defaultRowHeight="15.6" zeroHeight="false" outlineLevelRow="0" outlineLevelCol="0"/>
  <cols>
    <col collapsed="false" customWidth="true" hidden="false" outlineLevel="0" max="1" min="1" style="318" width="5.56"/>
    <col collapsed="false" customWidth="true" hidden="false" outlineLevel="0" max="2" min="2" style="332" width="47.99"/>
    <col collapsed="false" customWidth="true" hidden="false" outlineLevel="0" max="46" min="3" style="333" width="15.56"/>
    <col collapsed="false" customWidth="true" hidden="false" outlineLevel="0" max="54" min="47" style="318" width="15.56"/>
    <col collapsed="false" customWidth="false" hidden="false" outlineLevel="0" max="216" min="55" style="318" width="10.99"/>
    <col collapsed="false" customWidth="true" hidden="false" outlineLevel="0" max="218" min="217" style="318" width="1.56"/>
    <col collapsed="false" customWidth="false" hidden="false" outlineLevel="0" max="221" min="219" style="318" width="10.99"/>
    <col collapsed="false" customWidth="true" hidden="false" outlineLevel="0" max="222" min="222" style="318" width="1.56"/>
    <col collapsed="false" customWidth="false" hidden="false" outlineLevel="0" max="257" min="223" style="318" width="10.99"/>
  </cols>
  <sheetData>
    <row r="2" s="53" customFormat="true" ht="45.75" hidden="false" customHeight="true" outlineLevel="0" collapsed="false">
      <c r="B2" s="24" t="s">
        <v>798</v>
      </c>
      <c r="C2" s="24"/>
      <c r="D2" s="24"/>
      <c r="E2" s="259"/>
      <c r="F2" s="259"/>
      <c r="G2" s="259"/>
      <c r="H2" s="163"/>
      <c r="I2" s="75"/>
      <c r="J2" s="75"/>
      <c r="K2" s="75"/>
      <c r="L2" s="75"/>
      <c r="M2" s="75"/>
      <c r="N2" s="75"/>
      <c r="O2" s="75"/>
      <c r="P2" s="75"/>
      <c r="Q2" s="75"/>
      <c r="R2" s="75"/>
      <c r="S2" s="75"/>
      <c r="T2" s="75"/>
      <c r="U2" s="75"/>
      <c r="V2" s="75"/>
      <c r="W2" s="75"/>
      <c r="X2" s="75"/>
      <c r="Y2" s="75"/>
      <c r="Z2" s="75"/>
      <c r="AA2" s="75"/>
      <c r="AB2" s="75"/>
      <c r="AC2" s="75"/>
      <c r="AD2" s="75"/>
      <c r="AE2" s="75"/>
      <c r="AF2" s="75"/>
      <c r="AG2" s="75"/>
      <c r="AH2" s="75"/>
      <c r="AI2" s="75"/>
      <c r="AJ2" s="75"/>
      <c r="AK2" s="75"/>
      <c r="AL2" s="75"/>
      <c r="AM2" s="75"/>
      <c r="AN2" s="75"/>
      <c r="AO2" s="75"/>
      <c r="AP2" s="75"/>
      <c r="AQ2" s="75"/>
      <c r="AR2" s="75"/>
      <c r="AS2" s="75"/>
      <c r="AT2" s="75"/>
    </row>
    <row r="3" s="21" customFormat="true" ht="15.6" hidden="false" customHeight="true" outlineLevel="0" collapsed="false">
      <c r="B3" s="27"/>
      <c r="C3" s="27"/>
      <c r="D3" s="27"/>
      <c r="E3" s="27"/>
      <c r="F3" s="27"/>
      <c r="G3" s="27"/>
      <c r="H3" s="2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row>
    <row r="4" s="21" customFormat="true" ht="15.6" hidden="false" customHeight="true" outlineLevel="0" collapsed="false">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row>
    <row r="5" s="21" customFormat="true" ht="15.6" hidden="false" customHeight="true" outlineLevel="0" collapsed="false">
      <c r="B5" s="80"/>
      <c r="C5" s="260"/>
      <c r="D5" s="31"/>
      <c r="E5" s="31"/>
      <c r="F5" s="31"/>
      <c r="G5" s="31"/>
      <c r="H5" s="31"/>
      <c r="I5" s="31"/>
      <c r="J5" s="31"/>
      <c r="K5" s="31"/>
      <c r="L5" s="31"/>
      <c r="M5" s="31"/>
      <c r="N5" s="31"/>
      <c r="O5" s="31"/>
      <c r="P5" s="31"/>
      <c r="Q5" s="31"/>
      <c r="R5" s="31"/>
      <c r="S5" s="31"/>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row>
    <row r="6" s="334" customFormat="true" ht="15.6" hidden="false" customHeight="true" outlineLevel="0" collapsed="false">
      <c r="B6" s="335"/>
      <c r="C6" s="336" t="n">
        <v>1998</v>
      </c>
      <c r="D6" s="336"/>
      <c r="E6" s="336" t="n">
        <v>1999</v>
      </c>
      <c r="F6" s="336"/>
      <c r="G6" s="336" t="n">
        <v>2000</v>
      </c>
      <c r="H6" s="336"/>
      <c r="I6" s="336" t="n">
        <v>2001</v>
      </c>
      <c r="J6" s="336"/>
      <c r="K6" s="336" t="n">
        <v>2002</v>
      </c>
      <c r="L6" s="336"/>
      <c r="M6" s="336" t="n">
        <v>2003</v>
      </c>
      <c r="N6" s="336"/>
      <c r="O6" s="336" t="n">
        <v>2004</v>
      </c>
      <c r="P6" s="336"/>
      <c r="Q6" s="336" t="n">
        <v>2005</v>
      </c>
      <c r="R6" s="336"/>
      <c r="S6" s="336" t="n">
        <v>2006</v>
      </c>
      <c r="T6" s="336"/>
      <c r="U6" s="336" t="n">
        <v>2007</v>
      </c>
      <c r="V6" s="336"/>
      <c r="W6" s="336" t="n">
        <v>2008</v>
      </c>
      <c r="X6" s="336"/>
      <c r="Y6" s="336" t="n">
        <v>2009</v>
      </c>
      <c r="Z6" s="336"/>
      <c r="AA6" s="336" t="n">
        <v>2010</v>
      </c>
      <c r="AB6" s="336"/>
      <c r="AC6" s="336" t="n">
        <v>2011</v>
      </c>
      <c r="AD6" s="336"/>
      <c r="AE6" s="336" t="n">
        <v>2012</v>
      </c>
      <c r="AF6" s="336"/>
      <c r="AG6" s="336" t="n">
        <v>2013</v>
      </c>
      <c r="AH6" s="336"/>
      <c r="AI6" s="336" t="n">
        <v>2014</v>
      </c>
      <c r="AJ6" s="336"/>
      <c r="AK6" s="336" t="n">
        <v>2015</v>
      </c>
      <c r="AL6" s="336"/>
      <c r="AM6" s="336" t="n">
        <v>2016</v>
      </c>
      <c r="AN6" s="336"/>
      <c r="AO6" s="336" t="n">
        <v>2017</v>
      </c>
      <c r="AP6" s="336"/>
      <c r="AQ6" s="336" t="n">
        <v>2018</v>
      </c>
      <c r="AR6" s="336"/>
      <c r="AS6" s="336" t="n">
        <v>2019</v>
      </c>
      <c r="AT6" s="336"/>
      <c r="AU6" s="336" t="n">
        <v>2020</v>
      </c>
      <c r="AV6" s="336"/>
      <c r="AW6" s="336" t="n">
        <v>2021</v>
      </c>
      <c r="AX6" s="336"/>
      <c r="AY6" s="336" t="n">
        <v>2022</v>
      </c>
      <c r="AZ6" s="336"/>
      <c r="BA6" s="336" t="s">
        <v>318</v>
      </c>
      <c r="BB6" s="336"/>
    </row>
    <row r="7" s="333" customFormat="true" ht="15.6" hidden="false" customHeight="true" outlineLevel="0" collapsed="false">
      <c r="C7" s="337" t="s">
        <v>752</v>
      </c>
      <c r="D7" s="338" t="s">
        <v>799</v>
      </c>
      <c r="E7" s="337" t="s">
        <v>752</v>
      </c>
      <c r="F7" s="338" t="s">
        <v>799</v>
      </c>
      <c r="G7" s="337" t="s">
        <v>752</v>
      </c>
      <c r="H7" s="338" t="s">
        <v>799</v>
      </c>
      <c r="I7" s="337" t="s">
        <v>752</v>
      </c>
      <c r="J7" s="338" t="s">
        <v>799</v>
      </c>
      <c r="K7" s="337" t="s">
        <v>752</v>
      </c>
      <c r="L7" s="338" t="s">
        <v>799</v>
      </c>
      <c r="M7" s="337" t="s">
        <v>752</v>
      </c>
      <c r="N7" s="338" t="s">
        <v>799</v>
      </c>
      <c r="O7" s="337" t="s">
        <v>752</v>
      </c>
      <c r="P7" s="338" t="s">
        <v>799</v>
      </c>
      <c r="Q7" s="337" t="s">
        <v>752</v>
      </c>
      <c r="R7" s="338" t="s">
        <v>799</v>
      </c>
      <c r="S7" s="337" t="s">
        <v>752</v>
      </c>
      <c r="T7" s="338" t="s">
        <v>799</v>
      </c>
      <c r="U7" s="337" t="s">
        <v>752</v>
      </c>
      <c r="V7" s="338" t="s">
        <v>799</v>
      </c>
      <c r="W7" s="337" t="s">
        <v>752</v>
      </c>
      <c r="X7" s="338" t="s">
        <v>799</v>
      </c>
      <c r="Y7" s="337" t="s">
        <v>752</v>
      </c>
      <c r="Z7" s="338" t="s">
        <v>799</v>
      </c>
      <c r="AA7" s="337" t="s">
        <v>752</v>
      </c>
      <c r="AB7" s="338" t="s">
        <v>799</v>
      </c>
      <c r="AC7" s="337" t="s">
        <v>752</v>
      </c>
      <c r="AD7" s="338" t="s">
        <v>799</v>
      </c>
      <c r="AE7" s="337" t="s">
        <v>752</v>
      </c>
      <c r="AF7" s="338" t="s">
        <v>799</v>
      </c>
      <c r="AG7" s="337" t="s">
        <v>752</v>
      </c>
      <c r="AH7" s="338" t="s">
        <v>799</v>
      </c>
      <c r="AI7" s="337" t="s">
        <v>752</v>
      </c>
      <c r="AJ7" s="338" t="s">
        <v>799</v>
      </c>
      <c r="AK7" s="337" t="s">
        <v>752</v>
      </c>
      <c r="AL7" s="338" t="s">
        <v>799</v>
      </c>
      <c r="AM7" s="337" t="s">
        <v>752</v>
      </c>
      <c r="AN7" s="338" t="s">
        <v>799</v>
      </c>
      <c r="AO7" s="337" t="s">
        <v>752</v>
      </c>
      <c r="AP7" s="338" t="s">
        <v>799</v>
      </c>
      <c r="AQ7" s="337" t="s">
        <v>752</v>
      </c>
      <c r="AR7" s="338" t="s">
        <v>799</v>
      </c>
      <c r="AS7" s="337" t="s">
        <v>752</v>
      </c>
      <c r="AT7" s="338" t="s">
        <v>799</v>
      </c>
      <c r="AU7" s="337" t="s">
        <v>752</v>
      </c>
      <c r="AV7" s="338" t="s">
        <v>799</v>
      </c>
      <c r="AW7" s="337" t="s">
        <v>752</v>
      </c>
      <c r="AX7" s="338" t="s">
        <v>799</v>
      </c>
      <c r="AY7" s="337" t="s">
        <v>752</v>
      </c>
      <c r="AZ7" s="338" t="s">
        <v>799</v>
      </c>
      <c r="BA7" s="337" t="s">
        <v>752</v>
      </c>
      <c r="BB7" s="338" t="s">
        <v>799</v>
      </c>
    </row>
    <row r="8" customFormat="false" ht="15.6" hidden="false" customHeight="true" outlineLevel="0" collapsed="false">
      <c r="B8" s="37" t="s">
        <v>800</v>
      </c>
      <c r="C8" s="339" t="n">
        <v>11690</v>
      </c>
      <c r="D8" s="340" t="n">
        <v>4813</v>
      </c>
      <c r="E8" s="339" t="n">
        <v>12867</v>
      </c>
      <c r="F8" s="340" t="n">
        <v>5448</v>
      </c>
      <c r="G8" s="339" t="n">
        <v>15638</v>
      </c>
      <c r="H8" s="340" t="n">
        <v>6301</v>
      </c>
      <c r="I8" s="339" t="n">
        <v>17489</v>
      </c>
      <c r="J8" s="340" t="n">
        <v>7134</v>
      </c>
      <c r="K8" s="339" t="n">
        <v>22450</v>
      </c>
      <c r="L8" s="340" t="n">
        <v>6402</v>
      </c>
      <c r="M8" s="339" t="n">
        <v>20823</v>
      </c>
      <c r="N8" s="340" t="n">
        <v>6988</v>
      </c>
      <c r="O8" s="339" t="n">
        <v>23340</v>
      </c>
      <c r="P8" s="340" t="n">
        <v>7148</v>
      </c>
      <c r="Q8" s="339" t="n">
        <v>28769</v>
      </c>
      <c r="R8" s="340" t="n">
        <v>8034</v>
      </c>
      <c r="S8" s="339" t="n">
        <v>30708</v>
      </c>
      <c r="T8" s="340" t="n">
        <v>9362</v>
      </c>
      <c r="U8" s="339" t="n">
        <v>37873</v>
      </c>
      <c r="V8" s="340" t="n">
        <v>10812</v>
      </c>
      <c r="W8" s="339" t="n">
        <v>41881</v>
      </c>
      <c r="X8" s="340" t="n">
        <v>11997</v>
      </c>
      <c r="Y8" s="339" t="n">
        <v>48464</v>
      </c>
      <c r="Z8" s="340" t="n">
        <v>10537</v>
      </c>
      <c r="AA8" s="339" t="n">
        <v>47152</v>
      </c>
      <c r="AB8" s="340" t="n">
        <v>8733</v>
      </c>
      <c r="AC8" s="339" t="n">
        <v>42462</v>
      </c>
      <c r="AD8" s="340" t="n">
        <v>8743</v>
      </c>
      <c r="AE8" s="339" t="n">
        <v>43578</v>
      </c>
      <c r="AF8" s="340" t="n">
        <v>9363</v>
      </c>
      <c r="AG8" s="339" t="n">
        <v>46764</v>
      </c>
      <c r="AH8" s="340" t="n">
        <v>9593</v>
      </c>
      <c r="AI8" s="339" t="n">
        <v>39949</v>
      </c>
      <c r="AJ8" s="340" t="n">
        <v>9682</v>
      </c>
      <c r="AK8" s="339" t="n">
        <v>39343</v>
      </c>
      <c r="AL8" s="340" t="n">
        <v>9476</v>
      </c>
      <c r="AM8" s="339" t="n">
        <v>64163</v>
      </c>
      <c r="AN8" s="340" t="n">
        <v>10121</v>
      </c>
      <c r="AO8" s="339" t="n">
        <v>70954</v>
      </c>
      <c r="AP8" s="340" t="n">
        <v>11974</v>
      </c>
      <c r="AQ8" s="339" t="n">
        <v>69344</v>
      </c>
      <c r="AR8" s="340" t="n">
        <v>13765</v>
      </c>
      <c r="AS8" s="339" t="n">
        <v>70549</v>
      </c>
      <c r="AT8" s="340" t="n">
        <v>14494</v>
      </c>
      <c r="AU8" s="339" t="n">
        <v>58371</v>
      </c>
      <c r="AV8" s="340" t="n">
        <v>12794</v>
      </c>
      <c r="AW8" s="339" t="n">
        <v>62153</v>
      </c>
      <c r="AX8" s="340" t="n">
        <v>13009</v>
      </c>
      <c r="AY8" s="339" t="n">
        <v>54592</v>
      </c>
      <c r="AZ8" s="340" t="n">
        <v>12504</v>
      </c>
      <c r="BA8" s="339" t="n">
        <v>56019</v>
      </c>
      <c r="BB8" s="340" t="n">
        <v>18202</v>
      </c>
    </row>
    <row r="9" customFormat="false" ht="15.6" hidden="false" customHeight="true" outlineLevel="0" collapsed="false">
      <c r="B9" s="341" t="s">
        <v>801</v>
      </c>
      <c r="C9" s="342" t="n">
        <v>11690</v>
      </c>
      <c r="D9" s="343" t="n">
        <v>3997</v>
      </c>
      <c r="E9" s="342" t="n">
        <v>12867</v>
      </c>
      <c r="F9" s="343" t="n">
        <v>4346</v>
      </c>
      <c r="G9" s="342" t="n">
        <v>15638</v>
      </c>
      <c r="H9" s="343" t="n">
        <v>5261</v>
      </c>
      <c r="I9" s="342" t="n">
        <v>17489</v>
      </c>
      <c r="J9" s="343" t="n">
        <v>5908</v>
      </c>
      <c r="K9" s="342" t="n">
        <v>22450</v>
      </c>
      <c r="L9" s="343" t="n">
        <v>6038</v>
      </c>
      <c r="M9" s="342" t="n">
        <v>20823</v>
      </c>
      <c r="N9" s="343" t="n">
        <v>6680</v>
      </c>
      <c r="O9" s="342" t="n">
        <v>23340</v>
      </c>
      <c r="P9" s="343" t="n">
        <v>6752</v>
      </c>
      <c r="Q9" s="342" t="n">
        <v>28769</v>
      </c>
      <c r="R9" s="343" t="n">
        <v>7481</v>
      </c>
      <c r="S9" s="342" t="n">
        <v>30708</v>
      </c>
      <c r="T9" s="343" t="n">
        <v>8556</v>
      </c>
      <c r="U9" s="342" t="n">
        <v>37873</v>
      </c>
      <c r="V9" s="343" t="n">
        <v>10118</v>
      </c>
      <c r="W9" s="342" t="n">
        <v>41881</v>
      </c>
      <c r="X9" s="343" t="n">
        <v>11353</v>
      </c>
      <c r="Y9" s="342" t="n">
        <v>48464</v>
      </c>
      <c r="Z9" s="343" t="n">
        <v>9948</v>
      </c>
      <c r="AA9" s="342" t="n">
        <v>47152</v>
      </c>
      <c r="AB9" s="343" t="n">
        <v>8376</v>
      </c>
      <c r="AC9" s="342" t="n">
        <v>42462</v>
      </c>
      <c r="AD9" s="343" t="n">
        <v>7995</v>
      </c>
      <c r="AE9" s="342" t="n">
        <v>43578</v>
      </c>
      <c r="AF9" s="343" t="n">
        <v>8179</v>
      </c>
      <c r="AG9" s="342" t="n">
        <v>46764</v>
      </c>
      <c r="AH9" s="343" t="n">
        <v>8381</v>
      </c>
      <c r="AI9" s="342" t="n">
        <v>39949</v>
      </c>
      <c r="AJ9" s="343" t="n">
        <v>8669</v>
      </c>
      <c r="AK9" s="342" t="n">
        <v>39343</v>
      </c>
      <c r="AL9" s="343" t="n">
        <v>8726</v>
      </c>
      <c r="AM9" s="344" t="n">
        <v>64163</v>
      </c>
      <c r="AN9" s="345" t="n">
        <v>9462</v>
      </c>
      <c r="AO9" s="344" t="n">
        <v>70954</v>
      </c>
      <c r="AP9" s="345" t="n">
        <v>10670</v>
      </c>
      <c r="AQ9" s="344" t="n">
        <v>69344</v>
      </c>
      <c r="AR9" s="345" t="n">
        <v>11557</v>
      </c>
      <c r="AS9" s="344" t="n">
        <v>70549</v>
      </c>
      <c r="AT9" s="345" t="n">
        <v>12342</v>
      </c>
      <c r="AU9" s="344" t="n">
        <v>58371</v>
      </c>
      <c r="AV9" s="345" t="n">
        <v>11489</v>
      </c>
      <c r="AW9" s="344" t="n">
        <v>62153</v>
      </c>
      <c r="AX9" s="345" t="n">
        <v>11615</v>
      </c>
      <c r="AY9" s="344" t="n">
        <v>54592</v>
      </c>
      <c r="AZ9" s="345" t="n">
        <v>11183</v>
      </c>
      <c r="BA9" s="344" t="n">
        <v>56019</v>
      </c>
      <c r="BB9" s="345" t="n">
        <v>15497</v>
      </c>
    </row>
    <row r="10" customFormat="false" ht="15.6" hidden="false" customHeight="true" outlineLevel="0" collapsed="false">
      <c r="B10" s="341" t="s">
        <v>802</v>
      </c>
      <c r="C10" s="342" t="n">
        <v>234</v>
      </c>
      <c r="D10" s="343" t="n">
        <v>780</v>
      </c>
      <c r="E10" s="342" t="n">
        <v>289</v>
      </c>
      <c r="F10" s="343" t="n">
        <v>893</v>
      </c>
      <c r="G10" s="342" t="n">
        <v>91</v>
      </c>
      <c r="H10" s="343" t="n">
        <v>806</v>
      </c>
      <c r="I10" s="342" t="n">
        <v>1088</v>
      </c>
      <c r="J10" s="343" t="n">
        <v>1203</v>
      </c>
      <c r="K10" s="342" t="n">
        <v>6138</v>
      </c>
      <c r="L10" s="343" t="n">
        <v>1160</v>
      </c>
      <c r="M10" s="342" t="n">
        <v>1479</v>
      </c>
      <c r="N10" s="343" t="n">
        <v>1274</v>
      </c>
      <c r="O10" s="342" t="n">
        <v>4414</v>
      </c>
      <c r="P10" s="343" t="n">
        <v>1098</v>
      </c>
      <c r="Q10" s="342" t="n">
        <v>2881</v>
      </c>
      <c r="R10" s="343" t="n">
        <v>1049</v>
      </c>
      <c r="S10" s="342" t="n">
        <v>0</v>
      </c>
      <c r="T10" s="343" t="n">
        <v>844</v>
      </c>
      <c r="U10" s="342" t="n">
        <v>0</v>
      </c>
      <c r="V10" s="343" t="n">
        <v>563</v>
      </c>
      <c r="W10" s="342" t="n">
        <v>0</v>
      </c>
      <c r="X10" s="343" t="n">
        <v>510</v>
      </c>
      <c r="Y10" s="342" t="n">
        <v>0</v>
      </c>
      <c r="Z10" s="343" t="n">
        <v>332</v>
      </c>
      <c r="AA10" s="342" t="n">
        <v>0</v>
      </c>
      <c r="AB10" s="343" t="n">
        <v>280</v>
      </c>
      <c r="AC10" s="342" t="n">
        <v>0</v>
      </c>
      <c r="AD10" s="343" t="n">
        <v>222</v>
      </c>
      <c r="AE10" s="342" t="n">
        <v>0</v>
      </c>
      <c r="AF10" s="343" t="n">
        <v>117</v>
      </c>
      <c r="AG10" s="342" t="n">
        <v>0</v>
      </c>
      <c r="AH10" s="343" t="n">
        <v>46</v>
      </c>
      <c r="AI10" s="342" t="n">
        <v>0</v>
      </c>
      <c r="AJ10" s="343" t="n">
        <v>14</v>
      </c>
      <c r="AK10" s="342" t="n">
        <v>0</v>
      </c>
      <c r="AL10" s="343" t="n">
        <v>3</v>
      </c>
      <c r="AM10" s="344" t="n">
        <v>0</v>
      </c>
      <c r="AN10" s="345" t="n">
        <v>0</v>
      </c>
      <c r="AO10" s="344" t="n">
        <v>0</v>
      </c>
      <c r="AP10" s="345" t="n">
        <v>6</v>
      </c>
      <c r="AQ10" s="344" t="n">
        <v>0</v>
      </c>
      <c r="AR10" s="345" t="n">
        <v>14</v>
      </c>
      <c r="AS10" s="344" t="n">
        <v>0</v>
      </c>
      <c r="AT10" s="345" t="n">
        <v>15</v>
      </c>
      <c r="AU10" s="344" t="n">
        <v>0</v>
      </c>
      <c r="AV10" s="345" t="n">
        <v>4</v>
      </c>
      <c r="AW10" s="344" t="n">
        <v>0</v>
      </c>
      <c r="AX10" s="345" t="n">
        <v>1</v>
      </c>
      <c r="AY10" s="344" t="n">
        <v>0</v>
      </c>
      <c r="AZ10" s="345" t="n">
        <v>54</v>
      </c>
      <c r="BA10" s="344" t="n">
        <v>0</v>
      </c>
      <c r="BB10" s="345" t="n">
        <v>265</v>
      </c>
    </row>
    <row r="11" customFormat="false" ht="15.6" hidden="false" customHeight="true" outlineLevel="0" collapsed="false">
      <c r="B11" s="341" t="s">
        <v>803</v>
      </c>
      <c r="C11" s="346" t="n">
        <v>234</v>
      </c>
      <c r="D11" s="347" t="n">
        <v>780</v>
      </c>
      <c r="E11" s="346" t="n">
        <v>289</v>
      </c>
      <c r="F11" s="347" t="n">
        <v>893</v>
      </c>
      <c r="G11" s="346" t="n">
        <v>91</v>
      </c>
      <c r="H11" s="347" t="n">
        <v>806</v>
      </c>
      <c r="I11" s="346" t="n">
        <v>1088</v>
      </c>
      <c r="J11" s="347" t="n">
        <v>1203</v>
      </c>
      <c r="K11" s="346" t="n">
        <v>6138</v>
      </c>
      <c r="L11" s="347" t="n">
        <v>1160</v>
      </c>
      <c r="M11" s="346" t="n">
        <v>1479</v>
      </c>
      <c r="N11" s="347" t="n">
        <v>1274</v>
      </c>
      <c r="O11" s="346" t="n">
        <v>4414</v>
      </c>
      <c r="P11" s="347" t="n">
        <v>1098</v>
      </c>
      <c r="Q11" s="346" t="n">
        <v>2881</v>
      </c>
      <c r="R11" s="347" t="n">
        <v>1049</v>
      </c>
      <c r="S11" s="346" t="n">
        <v>0</v>
      </c>
      <c r="T11" s="347" t="n">
        <v>844</v>
      </c>
      <c r="U11" s="346" t="n">
        <v>0</v>
      </c>
      <c r="V11" s="347" t="n">
        <v>563</v>
      </c>
      <c r="W11" s="346" t="n">
        <v>0</v>
      </c>
      <c r="X11" s="347" t="n">
        <v>510</v>
      </c>
      <c r="Y11" s="346" t="n">
        <v>0</v>
      </c>
      <c r="Z11" s="347" t="n">
        <v>332</v>
      </c>
      <c r="AA11" s="346" t="n">
        <v>0</v>
      </c>
      <c r="AB11" s="347" t="n">
        <v>280</v>
      </c>
      <c r="AC11" s="346" t="n">
        <v>0</v>
      </c>
      <c r="AD11" s="347" t="n">
        <v>222</v>
      </c>
      <c r="AE11" s="346" t="n">
        <v>0</v>
      </c>
      <c r="AF11" s="347" t="n">
        <v>117</v>
      </c>
      <c r="AG11" s="346" t="n">
        <v>0</v>
      </c>
      <c r="AH11" s="347" t="n">
        <v>46</v>
      </c>
      <c r="AI11" s="346" t="n">
        <v>0</v>
      </c>
      <c r="AJ11" s="347" t="n">
        <v>14</v>
      </c>
      <c r="AK11" s="346" t="n">
        <v>0</v>
      </c>
      <c r="AL11" s="347" t="n">
        <v>3</v>
      </c>
      <c r="AM11" s="344" t="n">
        <v>0</v>
      </c>
      <c r="AN11" s="345" t="n">
        <v>0</v>
      </c>
      <c r="AO11" s="344" t="n">
        <v>0</v>
      </c>
      <c r="AP11" s="345" t="n">
        <v>6</v>
      </c>
      <c r="AQ11" s="344" t="n">
        <v>0</v>
      </c>
      <c r="AR11" s="345" t="n">
        <v>14</v>
      </c>
      <c r="AS11" s="344" t="n">
        <v>0</v>
      </c>
      <c r="AT11" s="345" t="n">
        <v>15</v>
      </c>
      <c r="AU11" s="344" t="n">
        <v>0</v>
      </c>
      <c r="AV11" s="345" t="n">
        <v>4</v>
      </c>
      <c r="AW11" s="344" t="n">
        <v>0</v>
      </c>
      <c r="AX11" s="345" t="n">
        <v>1</v>
      </c>
      <c r="AY11" s="344" t="n">
        <v>0</v>
      </c>
      <c r="AZ11" s="345" t="n">
        <v>54</v>
      </c>
      <c r="BA11" s="344" t="n">
        <v>0</v>
      </c>
      <c r="BB11" s="345" t="n">
        <v>265</v>
      </c>
    </row>
    <row r="12" customFormat="false" ht="15.6" hidden="false" customHeight="true" outlineLevel="0" collapsed="false">
      <c r="B12" s="341" t="s">
        <v>804</v>
      </c>
      <c r="C12" s="346" t="n">
        <v>0</v>
      </c>
      <c r="D12" s="347" t="n">
        <v>0</v>
      </c>
      <c r="E12" s="346" t="n">
        <v>0</v>
      </c>
      <c r="F12" s="347" t="n">
        <v>0</v>
      </c>
      <c r="G12" s="346" t="n">
        <v>0</v>
      </c>
      <c r="H12" s="347" t="n">
        <v>0</v>
      </c>
      <c r="I12" s="346" t="n">
        <v>0</v>
      </c>
      <c r="J12" s="347" t="n">
        <v>0</v>
      </c>
      <c r="K12" s="346" t="n">
        <v>0</v>
      </c>
      <c r="L12" s="347" t="n">
        <v>0</v>
      </c>
      <c r="M12" s="346" t="n">
        <v>0</v>
      </c>
      <c r="N12" s="347" t="n">
        <v>0</v>
      </c>
      <c r="O12" s="346" t="n">
        <v>0</v>
      </c>
      <c r="P12" s="347" t="n">
        <v>0</v>
      </c>
      <c r="Q12" s="346" t="n">
        <v>0</v>
      </c>
      <c r="R12" s="347" t="n">
        <v>0</v>
      </c>
      <c r="S12" s="346" t="n">
        <v>0</v>
      </c>
      <c r="T12" s="347" t="n">
        <v>0</v>
      </c>
      <c r="U12" s="346" t="n">
        <v>0</v>
      </c>
      <c r="V12" s="347" t="n">
        <v>0</v>
      </c>
      <c r="W12" s="346" t="n">
        <v>0</v>
      </c>
      <c r="X12" s="347" t="n">
        <v>0</v>
      </c>
      <c r="Y12" s="346" t="n">
        <v>0</v>
      </c>
      <c r="Z12" s="347" t="n">
        <v>0</v>
      </c>
      <c r="AA12" s="346" t="n">
        <v>0</v>
      </c>
      <c r="AB12" s="347" t="n">
        <v>0</v>
      </c>
      <c r="AC12" s="346" t="n">
        <v>0</v>
      </c>
      <c r="AD12" s="347" t="n">
        <v>0</v>
      </c>
      <c r="AE12" s="346" t="n">
        <v>0</v>
      </c>
      <c r="AF12" s="347" t="n">
        <v>0</v>
      </c>
      <c r="AG12" s="346" t="n">
        <v>0</v>
      </c>
      <c r="AH12" s="347" t="n">
        <v>0</v>
      </c>
      <c r="AI12" s="346" t="n">
        <v>0</v>
      </c>
      <c r="AJ12" s="347" t="n">
        <v>0</v>
      </c>
      <c r="AK12" s="346" t="n">
        <v>0</v>
      </c>
      <c r="AL12" s="347" t="n">
        <v>0</v>
      </c>
      <c r="AM12" s="344" t="n">
        <v>0</v>
      </c>
      <c r="AN12" s="345" t="n">
        <v>0</v>
      </c>
      <c r="AO12" s="344" t="n">
        <v>0</v>
      </c>
      <c r="AP12" s="345" t="n">
        <v>0</v>
      </c>
      <c r="AQ12" s="344" t="n">
        <v>0</v>
      </c>
      <c r="AR12" s="345" t="n">
        <v>0</v>
      </c>
      <c r="AS12" s="344" t="n">
        <v>0</v>
      </c>
      <c r="AT12" s="345" t="n">
        <v>0</v>
      </c>
      <c r="AU12" s="344" t="n">
        <v>0</v>
      </c>
      <c r="AV12" s="345" t="n">
        <v>0</v>
      </c>
      <c r="AW12" s="344" t="n">
        <v>0</v>
      </c>
      <c r="AX12" s="345" t="n">
        <v>0</v>
      </c>
      <c r="AY12" s="344" t="n">
        <v>0</v>
      </c>
      <c r="AZ12" s="345" t="n">
        <v>0</v>
      </c>
      <c r="BA12" s="344" t="n">
        <v>0</v>
      </c>
      <c r="BB12" s="345" t="n">
        <v>0</v>
      </c>
    </row>
    <row r="13" customFormat="false" ht="15.6" hidden="false" customHeight="true" outlineLevel="0" collapsed="false">
      <c r="B13" s="341" t="s">
        <v>805</v>
      </c>
      <c r="C13" s="346" t="n">
        <v>5917</v>
      </c>
      <c r="D13" s="347" t="n">
        <v>2147</v>
      </c>
      <c r="E13" s="346" t="n">
        <v>4821</v>
      </c>
      <c r="F13" s="347" t="n">
        <v>2177</v>
      </c>
      <c r="G13" s="346" t="n">
        <v>5013</v>
      </c>
      <c r="H13" s="347" t="n">
        <v>2668</v>
      </c>
      <c r="I13" s="346" t="n">
        <v>5605</v>
      </c>
      <c r="J13" s="347" t="n">
        <v>2956</v>
      </c>
      <c r="K13" s="346" t="n">
        <v>5249</v>
      </c>
      <c r="L13" s="347" t="n">
        <v>3303</v>
      </c>
      <c r="M13" s="346" t="n">
        <v>7216</v>
      </c>
      <c r="N13" s="347" t="n">
        <v>3903</v>
      </c>
      <c r="O13" s="346" t="n">
        <v>7247</v>
      </c>
      <c r="P13" s="347" t="n">
        <v>4368</v>
      </c>
      <c r="Q13" s="346" t="n">
        <v>11239</v>
      </c>
      <c r="R13" s="347" t="n">
        <v>4692</v>
      </c>
      <c r="S13" s="346" t="n">
        <v>13177</v>
      </c>
      <c r="T13" s="347" t="n">
        <v>4790</v>
      </c>
      <c r="U13" s="346" t="n">
        <v>12162</v>
      </c>
      <c r="V13" s="347" t="n">
        <v>4949</v>
      </c>
      <c r="W13" s="346" t="n">
        <v>8853</v>
      </c>
      <c r="X13" s="347" t="n">
        <v>4734</v>
      </c>
      <c r="Y13" s="346" t="n">
        <v>5842</v>
      </c>
      <c r="Z13" s="347" t="n">
        <v>4106</v>
      </c>
      <c r="AA13" s="346" t="n">
        <v>7937</v>
      </c>
      <c r="AB13" s="347" t="n">
        <v>4092</v>
      </c>
      <c r="AC13" s="346" t="n">
        <v>7487</v>
      </c>
      <c r="AD13" s="347" t="n">
        <v>4155</v>
      </c>
      <c r="AE13" s="346" t="n">
        <v>7161</v>
      </c>
      <c r="AF13" s="347" t="n">
        <v>4141</v>
      </c>
      <c r="AG13" s="346" t="n">
        <v>5328</v>
      </c>
      <c r="AH13" s="347" t="n">
        <v>4046</v>
      </c>
      <c r="AI13" s="346" t="n">
        <v>6195</v>
      </c>
      <c r="AJ13" s="347" t="n">
        <v>4192</v>
      </c>
      <c r="AK13" s="346" t="n">
        <v>5593</v>
      </c>
      <c r="AL13" s="347" t="n">
        <v>3982</v>
      </c>
      <c r="AM13" s="344" t="n">
        <v>5415</v>
      </c>
      <c r="AN13" s="345" t="n">
        <v>4018</v>
      </c>
      <c r="AO13" s="344" t="n">
        <v>7565</v>
      </c>
      <c r="AP13" s="345" t="n">
        <v>4269</v>
      </c>
      <c r="AQ13" s="344" t="n">
        <v>6191</v>
      </c>
      <c r="AR13" s="345" t="n">
        <v>4252</v>
      </c>
      <c r="AS13" s="344" t="n">
        <v>6647</v>
      </c>
      <c r="AT13" s="345" t="n">
        <v>4567</v>
      </c>
      <c r="AU13" s="344" t="n">
        <v>6506</v>
      </c>
      <c r="AV13" s="345" t="n">
        <v>4862</v>
      </c>
      <c r="AW13" s="344" t="n">
        <v>7954</v>
      </c>
      <c r="AX13" s="345" t="n">
        <v>5124</v>
      </c>
      <c r="AY13" s="344" t="n">
        <v>8130</v>
      </c>
      <c r="AZ13" s="345" t="n">
        <v>5409</v>
      </c>
      <c r="BA13" s="344" t="n">
        <v>7767</v>
      </c>
      <c r="BB13" s="345" t="n">
        <v>6539</v>
      </c>
    </row>
    <row r="14" customFormat="false" ht="15.6" hidden="false" customHeight="true" outlineLevel="0" collapsed="false">
      <c r="B14" s="341" t="s">
        <v>803</v>
      </c>
      <c r="C14" s="346" t="n">
        <v>2834</v>
      </c>
      <c r="D14" s="347" t="n">
        <v>1268</v>
      </c>
      <c r="E14" s="346" t="n">
        <v>2943</v>
      </c>
      <c r="F14" s="347" t="n">
        <v>1316</v>
      </c>
      <c r="G14" s="346" t="n">
        <v>3616</v>
      </c>
      <c r="H14" s="347" t="n">
        <v>1291</v>
      </c>
      <c r="I14" s="346" t="n">
        <v>3556</v>
      </c>
      <c r="J14" s="347" t="n">
        <v>1406</v>
      </c>
      <c r="K14" s="346" t="n">
        <v>2992</v>
      </c>
      <c r="L14" s="347" t="n">
        <v>1397</v>
      </c>
      <c r="M14" s="346" t="n">
        <v>3460</v>
      </c>
      <c r="N14" s="347" t="n">
        <v>1556</v>
      </c>
      <c r="O14" s="346" t="n">
        <v>3453</v>
      </c>
      <c r="P14" s="347" t="n">
        <v>1609</v>
      </c>
      <c r="Q14" s="346" t="n">
        <v>8167</v>
      </c>
      <c r="R14" s="347" t="n">
        <v>1765</v>
      </c>
      <c r="S14" s="346" t="n">
        <v>10663</v>
      </c>
      <c r="T14" s="347" t="n">
        <v>1807</v>
      </c>
      <c r="U14" s="346" t="n">
        <v>8458</v>
      </c>
      <c r="V14" s="347" t="n">
        <v>1720</v>
      </c>
      <c r="W14" s="346" t="n">
        <v>5440</v>
      </c>
      <c r="X14" s="347" t="n">
        <v>1564</v>
      </c>
      <c r="Y14" s="346" t="n">
        <v>3912</v>
      </c>
      <c r="Z14" s="347" t="n">
        <v>1126</v>
      </c>
      <c r="AA14" s="346" t="n">
        <v>5321</v>
      </c>
      <c r="AB14" s="347" t="n">
        <v>959</v>
      </c>
      <c r="AC14" s="346" t="n">
        <v>5733</v>
      </c>
      <c r="AD14" s="347" t="n">
        <v>860</v>
      </c>
      <c r="AE14" s="346" t="n">
        <v>4911</v>
      </c>
      <c r="AF14" s="347" t="n">
        <v>851</v>
      </c>
      <c r="AG14" s="346" t="n">
        <v>3828</v>
      </c>
      <c r="AH14" s="347" t="n">
        <v>712</v>
      </c>
      <c r="AI14" s="346" t="n">
        <v>3093</v>
      </c>
      <c r="AJ14" s="347" t="n">
        <v>641</v>
      </c>
      <c r="AK14" s="346" t="n">
        <v>2843</v>
      </c>
      <c r="AL14" s="347" t="n">
        <v>570</v>
      </c>
      <c r="AM14" s="344" t="n">
        <v>2597</v>
      </c>
      <c r="AN14" s="345" t="n">
        <v>544</v>
      </c>
      <c r="AO14" s="344" t="n">
        <v>3730</v>
      </c>
      <c r="AP14" s="345" t="n">
        <v>449</v>
      </c>
      <c r="AQ14" s="344" t="n">
        <v>2441</v>
      </c>
      <c r="AR14" s="345" t="n">
        <v>495</v>
      </c>
      <c r="AS14" s="344" t="n">
        <v>2242</v>
      </c>
      <c r="AT14" s="345" t="n">
        <v>475</v>
      </c>
      <c r="AU14" s="344" t="n">
        <v>1760</v>
      </c>
      <c r="AV14" s="345" t="n">
        <v>486</v>
      </c>
      <c r="AW14" s="344" t="n">
        <v>1859</v>
      </c>
      <c r="AX14" s="345" t="n">
        <v>394</v>
      </c>
      <c r="AY14" s="344" t="n">
        <v>1849</v>
      </c>
      <c r="AZ14" s="345" t="n">
        <v>408</v>
      </c>
      <c r="BA14" s="344" t="n">
        <v>1926</v>
      </c>
      <c r="BB14" s="345" t="n">
        <v>755</v>
      </c>
    </row>
    <row r="15" customFormat="false" ht="15.6" hidden="false" customHeight="true" outlineLevel="0" collapsed="false">
      <c r="B15" s="341" t="s">
        <v>804</v>
      </c>
      <c r="C15" s="346" t="n">
        <v>3083</v>
      </c>
      <c r="D15" s="347" t="n">
        <v>879</v>
      </c>
      <c r="E15" s="346" t="n">
        <v>1878</v>
      </c>
      <c r="F15" s="347" t="n">
        <v>861</v>
      </c>
      <c r="G15" s="346" t="n">
        <v>1397</v>
      </c>
      <c r="H15" s="347" t="n">
        <v>1377</v>
      </c>
      <c r="I15" s="346" t="n">
        <v>2049</v>
      </c>
      <c r="J15" s="347" t="n">
        <v>1550</v>
      </c>
      <c r="K15" s="346" t="n">
        <v>2257</v>
      </c>
      <c r="L15" s="347" t="n">
        <v>1906</v>
      </c>
      <c r="M15" s="346" t="n">
        <v>3756</v>
      </c>
      <c r="N15" s="347" t="n">
        <v>2347</v>
      </c>
      <c r="O15" s="346" t="n">
        <v>3794</v>
      </c>
      <c r="P15" s="347" t="n">
        <v>2759</v>
      </c>
      <c r="Q15" s="346" t="n">
        <v>3072</v>
      </c>
      <c r="R15" s="347" t="n">
        <v>2927</v>
      </c>
      <c r="S15" s="346" t="n">
        <v>2514</v>
      </c>
      <c r="T15" s="347" t="n">
        <v>2983</v>
      </c>
      <c r="U15" s="346" t="n">
        <v>3704</v>
      </c>
      <c r="V15" s="347" t="n">
        <v>3229</v>
      </c>
      <c r="W15" s="346" t="n">
        <v>3413</v>
      </c>
      <c r="X15" s="347" t="n">
        <v>3170</v>
      </c>
      <c r="Y15" s="346" t="n">
        <v>1930</v>
      </c>
      <c r="Z15" s="347" t="n">
        <v>2980</v>
      </c>
      <c r="AA15" s="346" t="n">
        <v>2616</v>
      </c>
      <c r="AB15" s="347" t="n">
        <v>3133</v>
      </c>
      <c r="AC15" s="346" t="n">
        <v>1754</v>
      </c>
      <c r="AD15" s="347" t="n">
        <v>3295</v>
      </c>
      <c r="AE15" s="346" t="n">
        <v>2250</v>
      </c>
      <c r="AF15" s="347" t="n">
        <v>3290</v>
      </c>
      <c r="AG15" s="346" t="n">
        <v>1500</v>
      </c>
      <c r="AH15" s="347" t="n">
        <v>3334</v>
      </c>
      <c r="AI15" s="346" t="n">
        <v>3102</v>
      </c>
      <c r="AJ15" s="347" t="n">
        <v>3551</v>
      </c>
      <c r="AK15" s="346" t="n">
        <v>2750</v>
      </c>
      <c r="AL15" s="347" t="n">
        <v>3412</v>
      </c>
      <c r="AM15" s="344" t="n">
        <v>2818</v>
      </c>
      <c r="AN15" s="345" t="n">
        <v>3474</v>
      </c>
      <c r="AO15" s="344" t="n">
        <v>3835</v>
      </c>
      <c r="AP15" s="345" t="n">
        <v>3820</v>
      </c>
      <c r="AQ15" s="344" t="n">
        <v>3750</v>
      </c>
      <c r="AR15" s="345" t="n">
        <v>3757</v>
      </c>
      <c r="AS15" s="344" t="n">
        <v>4405</v>
      </c>
      <c r="AT15" s="345" t="n">
        <v>4092</v>
      </c>
      <c r="AU15" s="344" t="n">
        <v>4746</v>
      </c>
      <c r="AV15" s="345" t="n">
        <v>4376</v>
      </c>
      <c r="AW15" s="344" t="n">
        <v>6095</v>
      </c>
      <c r="AX15" s="345" t="n">
        <v>4730</v>
      </c>
      <c r="AY15" s="344" t="n">
        <v>6281</v>
      </c>
      <c r="AZ15" s="345" t="n">
        <v>5001</v>
      </c>
      <c r="BA15" s="344" t="n">
        <v>5841</v>
      </c>
      <c r="BB15" s="345" t="n">
        <v>5784</v>
      </c>
    </row>
    <row r="16" customFormat="false" ht="15.6" hidden="false" customHeight="true" outlineLevel="0" collapsed="false">
      <c r="B16" s="341" t="s">
        <v>746</v>
      </c>
      <c r="C16" s="346" t="n">
        <v>2499</v>
      </c>
      <c r="D16" s="347" t="n">
        <v>265</v>
      </c>
      <c r="E16" s="346" t="n">
        <v>2588</v>
      </c>
      <c r="F16" s="347" t="n">
        <v>263</v>
      </c>
      <c r="G16" s="346" t="n">
        <v>2615</v>
      </c>
      <c r="H16" s="347" t="n">
        <v>411</v>
      </c>
      <c r="I16" s="346" t="n">
        <v>1887</v>
      </c>
      <c r="J16" s="347" t="n">
        <v>340</v>
      </c>
      <c r="K16" s="346" t="n">
        <v>2036</v>
      </c>
      <c r="L16" s="347" t="n">
        <v>248</v>
      </c>
      <c r="M16" s="346" t="n">
        <v>1604</v>
      </c>
      <c r="N16" s="347" t="n">
        <v>165</v>
      </c>
      <c r="O16" s="346" t="n">
        <v>1153</v>
      </c>
      <c r="P16" s="347" t="n">
        <v>143</v>
      </c>
      <c r="Q16" s="346" t="n">
        <v>2700</v>
      </c>
      <c r="R16" s="347" t="n">
        <v>277</v>
      </c>
      <c r="S16" s="346" t="n">
        <v>2572</v>
      </c>
      <c r="T16" s="347" t="n">
        <v>631</v>
      </c>
      <c r="U16" s="346" t="n">
        <v>3089</v>
      </c>
      <c r="V16" s="347" t="n">
        <v>1246</v>
      </c>
      <c r="W16" s="346" t="n">
        <v>7208</v>
      </c>
      <c r="X16" s="347" t="n">
        <v>1319</v>
      </c>
      <c r="Y16" s="346" t="n">
        <v>7635</v>
      </c>
      <c r="Z16" s="347" t="n">
        <v>973</v>
      </c>
      <c r="AA16" s="346" t="n">
        <v>6746</v>
      </c>
      <c r="AB16" s="347" t="n">
        <v>822</v>
      </c>
      <c r="AC16" s="346" t="n">
        <v>6928</v>
      </c>
      <c r="AD16" s="347" t="n">
        <v>812</v>
      </c>
      <c r="AE16" s="346" t="n">
        <v>9391</v>
      </c>
      <c r="AF16" s="347" t="n">
        <v>1005</v>
      </c>
      <c r="AG16" s="346" t="n">
        <v>9029</v>
      </c>
      <c r="AH16" s="347" t="n">
        <v>1102</v>
      </c>
      <c r="AI16" s="346" t="n">
        <v>9469</v>
      </c>
      <c r="AJ16" s="347" t="n">
        <v>1594</v>
      </c>
      <c r="AK16" s="346" t="n">
        <v>13302</v>
      </c>
      <c r="AL16" s="347" t="n">
        <v>1995</v>
      </c>
      <c r="AM16" s="344" t="n">
        <v>37000</v>
      </c>
      <c r="AN16" s="345" t="n">
        <v>2110</v>
      </c>
      <c r="AO16" s="344" t="n">
        <v>40793</v>
      </c>
      <c r="AP16" s="345" t="n">
        <v>2612</v>
      </c>
      <c r="AQ16" s="344" t="n">
        <v>41201</v>
      </c>
      <c r="AR16" s="345" t="n">
        <v>3149</v>
      </c>
      <c r="AS16" s="344" t="n">
        <v>37567</v>
      </c>
      <c r="AT16" s="345" t="n">
        <v>3097</v>
      </c>
      <c r="AU16" s="344" t="n">
        <v>29978</v>
      </c>
      <c r="AV16" s="345" t="n">
        <v>2812</v>
      </c>
      <c r="AW16" s="344" t="n">
        <v>32155</v>
      </c>
      <c r="AX16" s="345" t="n">
        <v>2576</v>
      </c>
      <c r="AY16" s="344" t="n">
        <v>31730</v>
      </c>
      <c r="AZ16" s="345" t="n">
        <v>2336</v>
      </c>
      <c r="BA16" s="344" t="n">
        <v>26817</v>
      </c>
      <c r="BB16" s="345" t="n">
        <v>3410</v>
      </c>
    </row>
    <row r="17" customFormat="false" ht="15.6" hidden="false" customHeight="true" outlineLevel="0" collapsed="false">
      <c r="B17" s="341" t="s">
        <v>803</v>
      </c>
      <c r="C17" s="346" t="n">
        <v>2297</v>
      </c>
      <c r="D17" s="347" t="n">
        <v>200</v>
      </c>
      <c r="E17" s="346" t="n">
        <v>2446</v>
      </c>
      <c r="F17" s="347" t="n">
        <v>209</v>
      </c>
      <c r="G17" s="346" t="n">
        <v>2265</v>
      </c>
      <c r="H17" s="347" t="n">
        <v>312</v>
      </c>
      <c r="I17" s="346" t="n">
        <v>1884</v>
      </c>
      <c r="J17" s="347" t="n">
        <v>253</v>
      </c>
      <c r="K17" s="346" t="n">
        <v>1597</v>
      </c>
      <c r="L17" s="347" t="n">
        <v>169</v>
      </c>
      <c r="M17" s="346" t="n">
        <v>1427</v>
      </c>
      <c r="N17" s="347" t="n">
        <v>110</v>
      </c>
      <c r="O17" s="346" t="n">
        <v>1153</v>
      </c>
      <c r="P17" s="347" t="n">
        <v>103</v>
      </c>
      <c r="Q17" s="346" t="n">
        <v>2350</v>
      </c>
      <c r="R17" s="347" t="n">
        <v>257</v>
      </c>
      <c r="S17" s="346" t="n">
        <v>2572</v>
      </c>
      <c r="T17" s="347" t="n">
        <v>631</v>
      </c>
      <c r="U17" s="346" t="n">
        <v>3089</v>
      </c>
      <c r="V17" s="347" t="n">
        <v>1246</v>
      </c>
      <c r="W17" s="346" t="n">
        <v>7208</v>
      </c>
      <c r="X17" s="347" t="n">
        <v>1319</v>
      </c>
      <c r="Y17" s="346" t="n">
        <v>7635</v>
      </c>
      <c r="Z17" s="347" t="n">
        <v>973</v>
      </c>
      <c r="AA17" s="346" t="n">
        <v>6746</v>
      </c>
      <c r="AB17" s="347" t="n">
        <v>822</v>
      </c>
      <c r="AC17" s="346" t="n">
        <v>6928</v>
      </c>
      <c r="AD17" s="347" t="n">
        <v>750</v>
      </c>
      <c r="AE17" s="346" t="n">
        <v>9391</v>
      </c>
      <c r="AF17" s="347" t="n">
        <v>872</v>
      </c>
      <c r="AG17" s="346" t="n">
        <v>9001</v>
      </c>
      <c r="AH17" s="347" t="n">
        <v>775</v>
      </c>
      <c r="AI17" s="346" t="n">
        <v>9187</v>
      </c>
      <c r="AJ17" s="347" t="n">
        <v>937</v>
      </c>
      <c r="AK17" s="346" t="n">
        <v>11448</v>
      </c>
      <c r="AL17" s="347" t="n">
        <v>1115</v>
      </c>
      <c r="AM17" s="344" t="n">
        <v>33977</v>
      </c>
      <c r="AN17" s="345" t="n">
        <v>1222</v>
      </c>
      <c r="AO17" s="344" t="n">
        <v>36683</v>
      </c>
      <c r="AP17" s="345" t="n">
        <v>1357</v>
      </c>
      <c r="AQ17" s="344" t="n">
        <v>36916</v>
      </c>
      <c r="AR17" s="345" t="n">
        <v>1770</v>
      </c>
      <c r="AS17" s="344" t="n">
        <v>30624</v>
      </c>
      <c r="AT17" s="345" t="n">
        <v>1816</v>
      </c>
      <c r="AU17" s="344" t="n">
        <v>26398</v>
      </c>
      <c r="AV17" s="345" t="n">
        <v>1432</v>
      </c>
      <c r="AW17" s="344" t="n">
        <v>25787</v>
      </c>
      <c r="AX17" s="345" t="n">
        <v>1107</v>
      </c>
      <c r="AY17" s="344" t="n">
        <v>22928</v>
      </c>
      <c r="AZ17" s="345" t="n">
        <v>1114</v>
      </c>
      <c r="BA17" s="344" t="n">
        <v>21928</v>
      </c>
      <c r="BB17" s="345" t="n">
        <v>2336</v>
      </c>
    </row>
    <row r="18" customFormat="false" ht="15.6" hidden="false" customHeight="true" outlineLevel="0" collapsed="false">
      <c r="B18" s="341" t="s">
        <v>804</v>
      </c>
      <c r="C18" s="346" t="n">
        <v>202</v>
      </c>
      <c r="D18" s="347" t="n">
        <v>65</v>
      </c>
      <c r="E18" s="346" t="n">
        <v>142</v>
      </c>
      <c r="F18" s="347" t="n">
        <v>54</v>
      </c>
      <c r="G18" s="346" t="n">
        <v>350</v>
      </c>
      <c r="H18" s="347" t="n">
        <v>99</v>
      </c>
      <c r="I18" s="346" t="n">
        <v>3</v>
      </c>
      <c r="J18" s="347" t="n">
        <v>87</v>
      </c>
      <c r="K18" s="346" t="n">
        <v>439</v>
      </c>
      <c r="L18" s="347" t="n">
        <v>79</v>
      </c>
      <c r="M18" s="346" t="n">
        <v>177</v>
      </c>
      <c r="N18" s="347" t="n">
        <v>55</v>
      </c>
      <c r="O18" s="346" t="n">
        <v>0</v>
      </c>
      <c r="P18" s="347" t="n">
        <v>40</v>
      </c>
      <c r="Q18" s="346" t="n">
        <v>350</v>
      </c>
      <c r="R18" s="347" t="n">
        <v>20</v>
      </c>
      <c r="S18" s="346" t="n">
        <v>0</v>
      </c>
      <c r="T18" s="347" t="n">
        <v>0</v>
      </c>
      <c r="U18" s="346" t="n">
        <v>0</v>
      </c>
      <c r="V18" s="347" t="n">
        <v>0</v>
      </c>
      <c r="W18" s="346" t="n">
        <v>0</v>
      </c>
      <c r="X18" s="347" t="n">
        <v>0</v>
      </c>
      <c r="Y18" s="346" t="n">
        <v>0</v>
      </c>
      <c r="Z18" s="347" t="n">
        <v>0</v>
      </c>
      <c r="AA18" s="346" t="n">
        <v>0</v>
      </c>
      <c r="AB18" s="347" t="n">
        <v>0</v>
      </c>
      <c r="AC18" s="346" t="n">
        <v>0</v>
      </c>
      <c r="AD18" s="347" t="n">
        <v>62</v>
      </c>
      <c r="AE18" s="346" t="n">
        <v>0</v>
      </c>
      <c r="AF18" s="347" t="n">
        <v>133</v>
      </c>
      <c r="AG18" s="346" t="n">
        <v>28</v>
      </c>
      <c r="AH18" s="347" t="n">
        <v>327</v>
      </c>
      <c r="AI18" s="346" t="n">
        <v>282</v>
      </c>
      <c r="AJ18" s="347" t="n">
        <v>657</v>
      </c>
      <c r="AK18" s="346" t="n">
        <v>1854</v>
      </c>
      <c r="AL18" s="347" t="n">
        <v>880</v>
      </c>
      <c r="AM18" s="344" t="n">
        <v>3023</v>
      </c>
      <c r="AN18" s="345" t="n">
        <v>888</v>
      </c>
      <c r="AO18" s="344" t="n">
        <v>4110</v>
      </c>
      <c r="AP18" s="345" t="n">
        <v>1255</v>
      </c>
      <c r="AQ18" s="344" t="n">
        <v>4285</v>
      </c>
      <c r="AR18" s="345" t="n">
        <v>1379</v>
      </c>
      <c r="AS18" s="344" t="n">
        <v>6943</v>
      </c>
      <c r="AT18" s="345" t="n">
        <v>1281</v>
      </c>
      <c r="AU18" s="344" t="n">
        <v>3580</v>
      </c>
      <c r="AV18" s="345" t="n">
        <v>1380</v>
      </c>
      <c r="AW18" s="344" t="n">
        <v>6368</v>
      </c>
      <c r="AX18" s="345" t="n">
        <v>1469</v>
      </c>
      <c r="AY18" s="344" t="n">
        <v>8802</v>
      </c>
      <c r="AZ18" s="345" t="n">
        <v>1222</v>
      </c>
      <c r="BA18" s="344" t="n">
        <v>4889</v>
      </c>
      <c r="BB18" s="345" t="n">
        <v>1074</v>
      </c>
    </row>
    <row r="19" customFormat="false" ht="15.6" hidden="false" customHeight="true" outlineLevel="0" collapsed="false">
      <c r="B19" s="341" t="s">
        <v>806</v>
      </c>
      <c r="C19" s="346" t="n">
        <v>3040</v>
      </c>
      <c r="D19" s="347" t="n">
        <v>805</v>
      </c>
      <c r="E19" s="346" t="n">
        <v>5169</v>
      </c>
      <c r="F19" s="347" t="n">
        <v>1013</v>
      </c>
      <c r="G19" s="346" t="n">
        <v>7919</v>
      </c>
      <c r="H19" s="347" t="n">
        <v>1376</v>
      </c>
      <c r="I19" s="346" t="n">
        <v>8909</v>
      </c>
      <c r="J19" s="347" t="n">
        <v>1409</v>
      </c>
      <c r="K19" s="346" t="n">
        <v>9027</v>
      </c>
      <c r="L19" s="347" t="n">
        <v>1327</v>
      </c>
      <c r="M19" s="346" t="n">
        <v>10524</v>
      </c>
      <c r="N19" s="347" t="n">
        <v>1338</v>
      </c>
      <c r="O19" s="346" t="n">
        <v>10526</v>
      </c>
      <c r="P19" s="347" t="n">
        <v>1143</v>
      </c>
      <c r="Q19" s="346" t="n">
        <v>11949</v>
      </c>
      <c r="R19" s="347" t="n">
        <v>1463</v>
      </c>
      <c r="S19" s="346" t="n">
        <v>14959</v>
      </c>
      <c r="T19" s="347" t="n">
        <v>2291</v>
      </c>
      <c r="U19" s="346" t="n">
        <v>22622</v>
      </c>
      <c r="V19" s="347" t="n">
        <v>3360</v>
      </c>
      <c r="W19" s="346" t="n">
        <v>25820</v>
      </c>
      <c r="X19" s="347" t="n">
        <v>4790</v>
      </c>
      <c r="Y19" s="346" t="n">
        <v>34987</v>
      </c>
      <c r="Z19" s="347" t="n">
        <v>4537</v>
      </c>
      <c r="AA19" s="346" t="n">
        <v>32469</v>
      </c>
      <c r="AB19" s="347" t="n">
        <v>3182</v>
      </c>
      <c r="AC19" s="346" t="n">
        <v>28047</v>
      </c>
      <c r="AD19" s="347" t="n">
        <v>2806</v>
      </c>
      <c r="AE19" s="346" t="n">
        <v>27026</v>
      </c>
      <c r="AF19" s="347" t="n">
        <v>2916</v>
      </c>
      <c r="AG19" s="346" t="n">
        <v>32407</v>
      </c>
      <c r="AH19" s="347" t="n">
        <v>3187</v>
      </c>
      <c r="AI19" s="346" t="n">
        <v>24285</v>
      </c>
      <c r="AJ19" s="347" t="n">
        <v>2869</v>
      </c>
      <c r="AK19" s="346" t="n">
        <v>20448</v>
      </c>
      <c r="AL19" s="347" t="n">
        <v>2746</v>
      </c>
      <c r="AM19" s="344" t="n">
        <v>21748</v>
      </c>
      <c r="AN19" s="345" t="n">
        <v>3334</v>
      </c>
      <c r="AO19" s="344" t="n">
        <v>22596</v>
      </c>
      <c r="AP19" s="345" t="n">
        <v>3783</v>
      </c>
      <c r="AQ19" s="344" t="n">
        <v>21952</v>
      </c>
      <c r="AR19" s="345" t="n">
        <v>4142</v>
      </c>
      <c r="AS19" s="344" t="n">
        <v>26335</v>
      </c>
      <c r="AT19" s="345" t="n">
        <v>4663</v>
      </c>
      <c r="AU19" s="344" t="n">
        <v>21887</v>
      </c>
      <c r="AV19" s="345" t="n">
        <v>3811</v>
      </c>
      <c r="AW19" s="344" t="n">
        <v>22044</v>
      </c>
      <c r="AX19" s="345" t="n">
        <v>3914</v>
      </c>
      <c r="AY19" s="344" t="n">
        <v>14732</v>
      </c>
      <c r="AZ19" s="345" t="n">
        <v>3384</v>
      </c>
      <c r="BA19" s="344" t="n">
        <v>21435</v>
      </c>
      <c r="BB19" s="345" t="n">
        <v>5283</v>
      </c>
    </row>
    <row r="20" customFormat="false" ht="15.6" hidden="false" customHeight="true" outlineLevel="0" collapsed="false">
      <c r="B20" s="341" t="s">
        <v>803</v>
      </c>
      <c r="C20" s="346" t="n">
        <v>3040</v>
      </c>
      <c r="D20" s="347" t="n">
        <v>805</v>
      </c>
      <c r="E20" s="346" t="n">
        <v>5169</v>
      </c>
      <c r="F20" s="347" t="n">
        <v>1013</v>
      </c>
      <c r="G20" s="346" t="n">
        <v>7919</v>
      </c>
      <c r="H20" s="347" t="n">
        <v>1376</v>
      </c>
      <c r="I20" s="346" t="n">
        <v>8909</v>
      </c>
      <c r="J20" s="347" t="n">
        <v>1409</v>
      </c>
      <c r="K20" s="346" t="n">
        <v>9027</v>
      </c>
      <c r="L20" s="347" t="n">
        <v>1327</v>
      </c>
      <c r="M20" s="346" t="n">
        <v>10524</v>
      </c>
      <c r="N20" s="347" t="n">
        <v>1338</v>
      </c>
      <c r="O20" s="346" t="n">
        <v>10526</v>
      </c>
      <c r="P20" s="347" t="n">
        <v>1143</v>
      </c>
      <c r="Q20" s="346" t="n">
        <v>11949</v>
      </c>
      <c r="R20" s="347" t="n">
        <v>1463</v>
      </c>
      <c r="S20" s="346" t="n">
        <v>14959</v>
      </c>
      <c r="T20" s="347" t="n">
        <v>2291</v>
      </c>
      <c r="U20" s="346" t="n">
        <v>22622</v>
      </c>
      <c r="V20" s="347" t="n">
        <v>3360</v>
      </c>
      <c r="W20" s="346" t="n">
        <v>25820</v>
      </c>
      <c r="X20" s="347" t="n">
        <v>4790</v>
      </c>
      <c r="Y20" s="346" t="n">
        <v>34987</v>
      </c>
      <c r="Z20" s="347" t="n">
        <v>4537</v>
      </c>
      <c r="AA20" s="346" t="n">
        <v>32469</v>
      </c>
      <c r="AB20" s="347" t="n">
        <v>3182</v>
      </c>
      <c r="AC20" s="346" t="n">
        <v>28047</v>
      </c>
      <c r="AD20" s="347" t="n">
        <v>2796</v>
      </c>
      <c r="AE20" s="346" t="n">
        <v>27026</v>
      </c>
      <c r="AF20" s="347" t="n">
        <v>2909</v>
      </c>
      <c r="AG20" s="346" t="n">
        <v>32406</v>
      </c>
      <c r="AH20" s="347" t="n">
        <v>3136</v>
      </c>
      <c r="AI20" s="346" t="n">
        <v>24244</v>
      </c>
      <c r="AJ20" s="347" t="n">
        <v>2808</v>
      </c>
      <c r="AK20" s="346" t="n">
        <v>20447</v>
      </c>
      <c r="AL20" s="347" t="n">
        <v>2559</v>
      </c>
      <c r="AM20" s="344" t="n">
        <v>21712</v>
      </c>
      <c r="AN20" s="345" t="n">
        <v>3136</v>
      </c>
      <c r="AO20" s="344" t="n">
        <v>22425</v>
      </c>
      <c r="AP20" s="345" t="n">
        <v>3596</v>
      </c>
      <c r="AQ20" s="344" t="n">
        <v>19861</v>
      </c>
      <c r="AR20" s="345" t="n">
        <v>3859</v>
      </c>
      <c r="AS20" s="344" t="n">
        <v>24314</v>
      </c>
      <c r="AT20" s="345" t="n">
        <v>4393</v>
      </c>
      <c r="AU20" s="344" t="n">
        <v>20435</v>
      </c>
      <c r="AV20" s="345" t="n">
        <v>3406</v>
      </c>
      <c r="AW20" s="344" t="n">
        <v>20746</v>
      </c>
      <c r="AX20" s="345" t="n">
        <v>3504</v>
      </c>
      <c r="AY20" s="344" t="n">
        <v>14298</v>
      </c>
      <c r="AZ20" s="345" t="n">
        <v>3143</v>
      </c>
      <c r="BA20" s="344" t="n">
        <v>19104</v>
      </c>
      <c r="BB20" s="345" t="n">
        <v>5040</v>
      </c>
    </row>
    <row r="21" customFormat="false" ht="15.6" hidden="false" customHeight="true" outlineLevel="0" collapsed="false">
      <c r="B21" s="341" t="s">
        <v>804</v>
      </c>
      <c r="C21" s="346" t="n">
        <v>0</v>
      </c>
      <c r="D21" s="347" t="n">
        <v>0</v>
      </c>
      <c r="E21" s="346" t="n">
        <v>0</v>
      </c>
      <c r="F21" s="347" t="n">
        <v>0</v>
      </c>
      <c r="G21" s="346" t="n">
        <v>0</v>
      </c>
      <c r="H21" s="347" t="n">
        <v>0</v>
      </c>
      <c r="I21" s="346" t="n">
        <v>0</v>
      </c>
      <c r="J21" s="347" t="n">
        <v>0</v>
      </c>
      <c r="K21" s="346" t="n">
        <v>0</v>
      </c>
      <c r="L21" s="347" t="n">
        <v>0</v>
      </c>
      <c r="M21" s="346" t="n">
        <v>0</v>
      </c>
      <c r="N21" s="347" t="n">
        <v>0</v>
      </c>
      <c r="O21" s="346" t="n">
        <v>0</v>
      </c>
      <c r="P21" s="347" t="n">
        <v>0</v>
      </c>
      <c r="Q21" s="346" t="n">
        <v>0</v>
      </c>
      <c r="R21" s="347" t="n">
        <v>0</v>
      </c>
      <c r="S21" s="346" t="n">
        <v>0</v>
      </c>
      <c r="T21" s="347" t="n">
        <v>0</v>
      </c>
      <c r="U21" s="346" t="n">
        <v>0</v>
      </c>
      <c r="V21" s="347" t="n">
        <v>0</v>
      </c>
      <c r="W21" s="346" t="n">
        <v>0</v>
      </c>
      <c r="X21" s="347" t="n">
        <v>0</v>
      </c>
      <c r="Y21" s="346" t="n">
        <v>0</v>
      </c>
      <c r="Z21" s="347" t="n">
        <v>0</v>
      </c>
      <c r="AA21" s="346" t="n">
        <v>0</v>
      </c>
      <c r="AB21" s="347" t="n">
        <v>0</v>
      </c>
      <c r="AC21" s="346" t="n">
        <v>0</v>
      </c>
      <c r="AD21" s="347" t="n">
        <v>10</v>
      </c>
      <c r="AE21" s="346" t="n">
        <v>0</v>
      </c>
      <c r="AF21" s="347" t="n">
        <v>7</v>
      </c>
      <c r="AG21" s="346" t="n">
        <v>1</v>
      </c>
      <c r="AH21" s="347" t="n">
        <v>51</v>
      </c>
      <c r="AI21" s="346" t="n">
        <v>41</v>
      </c>
      <c r="AJ21" s="347" t="n">
        <v>61</v>
      </c>
      <c r="AK21" s="346" t="n">
        <v>1</v>
      </c>
      <c r="AL21" s="347" t="n">
        <v>187</v>
      </c>
      <c r="AM21" s="344" t="n">
        <v>36</v>
      </c>
      <c r="AN21" s="345" t="n">
        <v>198</v>
      </c>
      <c r="AO21" s="344" t="n">
        <v>171</v>
      </c>
      <c r="AP21" s="345" t="n">
        <v>187</v>
      </c>
      <c r="AQ21" s="344" t="n">
        <v>2091</v>
      </c>
      <c r="AR21" s="345" t="n">
        <v>283</v>
      </c>
      <c r="AS21" s="344" t="n">
        <v>2021</v>
      </c>
      <c r="AT21" s="345" t="n">
        <v>270</v>
      </c>
      <c r="AU21" s="344" t="n">
        <v>1452</v>
      </c>
      <c r="AV21" s="345" t="n">
        <v>405</v>
      </c>
      <c r="AW21" s="344" t="n">
        <v>1298</v>
      </c>
      <c r="AX21" s="345" t="n">
        <v>410</v>
      </c>
      <c r="AY21" s="344" t="n">
        <v>434</v>
      </c>
      <c r="AZ21" s="345" t="n">
        <v>241</v>
      </c>
      <c r="BA21" s="344" t="n">
        <v>2331</v>
      </c>
      <c r="BB21" s="345" t="n">
        <v>243</v>
      </c>
    </row>
    <row r="22" customFormat="false" ht="15.6" hidden="false" customHeight="true" outlineLevel="0" collapsed="false">
      <c r="B22" s="341" t="s">
        <v>777</v>
      </c>
      <c r="C22" s="348"/>
      <c r="D22" s="349" t="n">
        <v>816</v>
      </c>
      <c r="E22" s="348"/>
      <c r="F22" s="349" t="n">
        <v>1102</v>
      </c>
      <c r="G22" s="348"/>
      <c r="H22" s="349" t="n">
        <v>1040</v>
      </c>
      <c r="I22" s="348"/>
      <c r="J22" s="349" t="n">
        <v>1226</v>
      </c>
      <c r="K22" s="348"/>
      <c r="L22" s="349" t="n">
        <v>364</v>
      </c>
      <c r="M22" s="348"/>
      <c r="N22" s="349" t="n">
        <v>308</v>
      </c>
      <c r="O22" s="348"/>
      <c r="P22" s="349" t="n">
        <v>396</v>
      </c>
      <c r="Q22" s="348"/>
      <c r="R22" s="349" t="n">
        <v>553</v>
      </c>
      <c r="S22" s="348"/>
      <c r="T22" s="349" t="n">
        <v>806</v>
      </c>
      <c r="U22" s="348"/>
      <c r="V22" s="349" t="n">
        <v>694</v>
      </c>
      <c r="W22" s="348"/>
      <c r="X22" s="349" t="n">
        <v>644</v>
      </c>
      <c r="Y22" s="348"/>
      <c r="Z22" s="349" t="n">
        <v>589</v>
      </c>
      <c r="AA22" s="348"/>
      <c r="AB22" s="349" t="n">
        <v>357</v>
      </c>
      <c r="AC22" s="348" t="n">
        <v>0</v>
      </c>
      <c r="AD22" s="349" t="n">
        <v>748</v>
      </c>
      <c r="AE22" s="348"/>
      <c r="AF22" s="349" t="n">
        <v>1184</v>
      </c>
      <c r="AG22" s="348"/>
      <c r="AH22" s="349" t="n">
        <v>1212</v>
      </c>
      <c r="AI22" s="348"/>
      <c r="AJ22" s="349" t="n">
        <v>1013</v>
      </c>
      <c r="AK22" s="348"/>
      <c r="AL22" s="349" t="n">
        <v>750</v>
      </c>
      <c r="AM22" s="344"/>
      <c r="AN22" s="345" t="n">
        <v>659</v>
      </c>
      <c r="AO22" s="344"/>
      <c r="AP22" s="345" t="n">
        <v>1304</v>
      </c>
      <c r="AQ22" s="344"/>
      <c r="AR22" s="345" t="n">
        <v>2208</v>
      </c>
      <c r="AS22" s="344"/>
      <c r="AT22" s="345" t="n">
        <v>2152</v>
      </c>
      <c r="AU22" s="344"/>
      <c r="AV22" s="345" t="n">
        <v>1305</v>
      </c>
      <c r="AW22" s="344"/>
      <c r="AX22" s="345" t="n">
        <v>1394</v>
      </c>
      <c r="AY22" s="344"/>
      <c r="AZ22" s="345" t="n">
        <v>1321</v>
      </c>
      <c r="BA22" s="344"/>
      <c r="BB22" s="345" t="n">
        <v>2705</v>
      </c>
    </row>
    <row r="23" customFormat="false" ht="15.6" hidden="false" customHeight="true" outlineLevel="0" collapsed="false">
      <c r="B23" s="341" t="s">
        <v>807</v>
      </c>
      <c r="C23" s="350"/>
      <c r="D23" s="351"/>
      <c r="E23" s="350"/>
      <c r="F23" s="351"/>
      <c r="G23" s="350"/>
      <c r="H23" s="351"/>
      <c r="I23" s="350"/>
      <c r="J23" s="351"/>
      <c r="K23" s="350"/>
      <c r="L23" s="351" t="n">
        <v>48</v>
      </c>
      <c r="M23" s="350"/>
      <c r="N23" s="351" t="n">
        <v>102</v>
      </c>
      <c r="O23" s="350"/>
      <c r="P23" s="351" t="n">
        <v>143</v>
      </c>
      <c r="Q23" s="350"/>
      <c r="R23" s="351" t="n">
        <v>104</v>
      </c>
      <c r="S23" s="350"/>
      <c r="T23" s="351" t="n">
        <v>83</v>
      </c>
      <c r="U23" s="350"/>
      <c r="V23" s="351" t="n">
        <v>58</v>
      </c>
      <c r="W23" s="350"/>
      <c r="X23" s="351" t="n">
        <v>46</v>
      </c>
      <c r="Y23" s="350"/>
      <c r="Z23" s="351" t="n">
        <v>36</v>
      </c>
      <c r="AA23" s="350"/>
      <c r="AB23" s="351" t="n">
        <v>33</v>
      </c>
      <c r="AC23" s="350" t="n">
        <v>0</v>
      </c>
      <c r="AD23" s="351" t="n">
        <v>20</v>
      </c>
      <c r="AE23" s="350"/>
      <c r="AF23" s="351" t="n">
        <v>12</v>
      </c>
      <c r="AG23" s="350"/>
      <c r="AH23" s="351" t="n">
        <v>6</v>
      </c>
      <c r="AI23" s="350"/>
      <c r="AJ23" s="351" t="n">
        <v>1</v>
      </c>
      <c r="AK23" s="350"/>
      <c r="AL23" s="351" t="n">
        <v>0</v>
      </c>
      <c r="AM23" s="344"/>
      <c r="AN23" s="345" t="n">
        <v>0</v>
      </c>
      <c r="AO23" s="344"/>
      <c r="AP23" s="345" t="n">
        <v>8</v>
      </c>
      <c r="AQ23" s="344"/>
      <c r="AR23" s="345" t="n">
        <v>76</v>
      </c>
      <c r="AS23" s="344"/>
      <c r="AT23" s="345" t="n">
        <v>209</v>
      </c>
      <c r="AU23" s="344"/>
      <c r="AV23" s="345" t="n">
        <v>85</v>
      </c>
      <c r="AW23" s="344"/>
      <c r="AX23" s="345" t="n">
        <v>106</v>
      </c>
      <c r="AY23" s="344"/>
      <c r="AZ23" s="345" t="n">
        <v>131</v>
      </c>
      <c r="BA23" s="344"/>
      <c r="BB23" s="345" t="n">
        <v>691</v>
      </c>
    </row>
    <row r="24" customFormat="false" ht="15.6" hidden="false" customHeight="true" outlineLevel="0" collapsed="false">
      <c r="B24" s="341" t="s">
        <v>808</v>
      </c>
      <c r="C24" s="352"/>
      <c r="D24" s="351"/>
      <c r="E24" s="352"/>
      <c r="F24" s="351"/>
      <c r="G24" s="352"/>
      <c r="H24" s="351"/>
      <c r="I24" s="352"/>
      <c r="J24" s="351"/>
      <c r="K24" s="352"/>
      <c r="L24" s="351" t="n">
        <v>0</v>
      </c>
      <c r="M24" s="352"/>
      <c r="N24" s="351" t="n">
        <v>0</v>
      </c>
      <c r="O24" s="352"/>
      <c r="P24" s="351" t="n">
        <v>0</v>
      </c>
      <c r="Q24" s="352"/>
      <c r="R24" s="351" t="n">
        <v>0</v>
      </c>
      <c r="S24" s="352"/>
      <c r="T24" s="351" t="n">
        <v>0</v>
      </c>
      <c r="U24" s="352"/>
      <c r="V24" s="351" t="n">
        <v>0</v>
      </c>
      <c r="W24" s="352"/>
      <c r="X24" s="351" t="n">
        <v>0</v>
      </c>
      <c r="Y24" s="352"/>
      <c r="Z24" s="351" t="n">
        <v>0</v>
      </c>
      <c r="AA24" s="352"/>
      <c r="AB24" s="351" t="n">
        <v>0</v>
      </c>
      <c r="AC24" s="352" t="n">
        <v>0</v>
      </c>
      <c r="AD24" s="351" t="n">
        <v>0</v>
      </c>
      <c r="AE24" s="352"/>
      <c r="AF24" s="351" t="n">
        <v>0</v>
      </c>
      <c r="AG24" s="352"/>
      <c r="AH24" s="351" t="n">
        <v>0</v>
      </c>
      <c r="AI24" s="352"/>
      <c r="AJ24" s="351" t="n">
        <v>0</v>
      </c>
      <c r="AK24" s="352"/>
      <c r="AL24" s="351" t="n">
        <v>0</v>
      </c>
      <c r="AM24" s="344"/>
      <c r="AN24" s="345" t="n">
        <v>0</v>
      </c>
      <c r="AO24" s="344"/>
      <c r="AP24" s="345" t="n">
        <v>0</v>
      </c>
      <c r="AQ24" s="344"/>
      <c r="AR24" s="345" t="n">
        <v>0</v>
      </c>
      <c r="AS24" s="344"/>
      <c r="AT24" s="345" t="n">
        <v>0</v>
      </c>
      <c r="AU24" s="344"/>
      <c r="AV24" s="345" t="n">
        <v>0</v>
      </c>
      <c r="AW24" s="344"/>
      <c r="AX24" s="345" t="n">
        <v>0</v>
      </c>
      <c r="AY24" s="344"/>
      <c r="AZ24" s="345" t="n">
        <v>0</v>
      </c>
      <c r="BA24" s="344"/>
      <c r="BB24" s="345" t="n">
        <v>0</v>
      </c>
    </row>
    <row r="25" customFormat="false" ht="15.6" hidden="false" customHeight="true" outlineLevel="0" collapsed="false">
      <c r="B25" s="341" t="s">
        <v>809</v>
      </c>
      <c r="C25" s="350"/>
      <c r="D25" s="351"/>
      <c r="E25" s="350"/>
      <c r="F25" s="351"/>
      <c r="G25" s="350"/>
      <c r="H25" s="351"/>
      <c r="I25" s="350"/>
      <c r="J25" s="351"/>
      <c r="K25" s="350"/>
      <c r="L25" s="351" t="n">
        <v>229</v>
      </c>
      <c r="M25" s="350"/>
      <c r="N25" s="351" t="n">
        <v>151</v>
      </c>
      <c r="O25" s="350"/>
      <c r="P25" s="351" t="n">
        <v>176</v>
      </c>
      <c r="Q25" s="350"/>
      <c r="R25" s="351" t="n">
        <v>397</v>
      </c>
      <c r="S25" s="350"/>
      <c r="T25" s="351" t="n">
        <v>647</v>
      </c>
      <c r="U25" s="350"/>
      <c r="V25" s="351" t="n">
        <v>442</v>
      </c>
      <c r="W25" s="350"/>
      <c r="X25" s="351" t="n">
        <v>395</v>
      </c>
      <c r="Y25" s="350"/>
      <c r="Z25" s="351" t="n">
        <v>378</v>
      </c>
      <c r="AA25" s="350"/>
      <c r="AB25" s="351" t="n">
        <v>226</v>
      </c>
      <c r="AC25" s="350" t="n">
        <v>0</v>
      </c>
      <c r="AD25" s="351" t="n">
        <v>577</v>
      </c>
      <c r="AE25" s="350"/>
      <c r="AF25" s="351" t="n">
        <v>901</v>
      </c>
      <c r="AG25" s="350"/>
      <c r="AH25" s="351" t="n">
        <v>936</v>
      </c>
      <c r="AI25" s="350"/>
      <c r="AJ25" s="351" t="n">
        <v>783</v>
      </c>
      <c r="AK25" s="350"/>
      <c r="AL25" s="351" t="n">
        <v>532</v>
      </c>
      <c r="AM25" s="344"/>
      <c r="AN25" s="345" t="n">
        <v>364</v>
      </c>
      <c r="AO25" s="344"/>
      <c r="AP25" s="345" t="n">
        <v>936</v>
      </c>
      <c r="AQ25" s="344"/>
      <c r="AR25" s="345" t="n">
        <v>1566</v>
      </c>
      <c r="AS25" s="344"/>
      <c r="AT25" s="345" t="n">
        <v>1556</v>
      </c>
      <c r="AU25" s="344"/>
      <c r="AV25" s="345" t="n">
        <v>1122</v>
      </c>
      <c r="AW25" s="344"/>
      <c r="AX25" s="345" t="n">
        <v>1155</v>
      </c>
      <c r="AY25" s="344"/>
      <c r="AZ25" s="345" t="n">
        <v>1062</v>
      </c>
      <c r="BA25" s="344"/>
      <c r="BB25" s="345" t="n">
        <v>1615</v>
      </c>
    </row>
    <row r="26" customFormat="false" ht="15.6" hidden="false" customHeight="true" outlineLevel="0" collapsed="false">
      <c r="B26" s="341" t="s">
        <v>806</v>
      </c>
      <c r="C26" s="350"/>
      <c r="D26" s="351"/>
      <c r="E26" s="350"/>
      <c r="F26" s="351"/>
      <c r="G26" s="350"/>
      <c r="H26" s="351"/>
      <c r="I26" s="350"/>
      <c r="J26" s="351"/>
      <c r="K26" s="350"/>
      <c r="L26" s="351" t="n">
        <v>87</v>
      </c>
      <c r="M26" s="350"/>
      <c r="N26" s="351" t="n">
        <v>55</v>
      </c>
      <c r="O26" s="350"/>
      <c r="P26" s="351" t="n">
        <v>77</v>
      </c>
      <c r="Q26" s="350"/>
      <c r="R26" s="351" t="n">
        <v>52</v>
      </c>
      <c r="S26" s="350"/>
      <c r="T26" s="351" t="n">
        <v>76</v>
      </c>
      <c r="U26" s="350"/>
      <c r="V26" s="351" t="n">
        <v>194</v>
      </c>
      <c r="W26" s="350"/>
      <c r="X26" s="351" t="n">
        <v>203</v>
      </c>
      <c r="Y26" s="350"/>
      <c r="Z26" s="351" t="n">
        <v>175</v>
      </c>
      <c r="AA26" s="350"/>
      <c r="AB26" s="351" t="n">
        <v>98</v>
      </c>
      <c r="AC26" s="350" t="n">
        <v>0</v>
      </c>
      <c r="AD26" s="351" t="n">
        <v>151</v>
      </c>
      <c r="AE26" s="350"/>
      <c r="AF26" s="351" t="n">
        <v>271</v>
      </c>
      <c r="AG26" s="350"/>
      <c r="AH26" s="351" t="n">
        <v>270</v>
      </c>
      <c r="AI26" s="350"/>
      <c r="AJ26" s="351" t="n">
        <v>229</v>
      </c>
      <c r="AK26" s="350"/>
      <c r="AL26" s="351" t="n">
        <v>218</v>
      </c>
      <c r="AM26" s="344"/>
      <c r="AN26" s="345" t="n">
        <v>295</v>
      </c>
      <c r="AO26" s="344"/>
      <c r="AP26" s="345" t="n">
        <v>360</v>
      </c>
      <c r="AQ26" s="344"/>
      <c r="AR26" s="345" t="n">
        <v>566</v>
      </c>
      <c r="AS26" s="344"/>
      <c r="AT26" s="345" t="n">
        <v>387</v>
      </c>
      <c r="AU26" s="344"/>
      <c r="AV26" s="345" t="n">
        <v>98</v>
      </c>
      <c r="AW26" s="344"/>
      <c r="AX26" s="345" t="n">
        <v>133</v>
      </c>
      <c r="AY26" s="344"/>
      <c r="AZ26" s="345" t="n">
        <v>128</v>
      </c>
      <c r="BA26" s="344"/>
      <c r="BB26" s="345" t="n">
        <v>399</v>
      </c>
    </row>
    <row r="27" customFormat="false" ht="15.6" hidden="false" customHeight="true" outlineLevel="0" collapsed="false">
      <c r="B27" s="37" t="s">
        <v>810</v>
      </c>
      <c r="C27" s="339" t="n">
        <v>11690</v>
      </c>
      <c r="D27" s="340" t="n">
        <v>4813</v>
      </c>
      <c r="E27" s="339" t="n">
        <v>12867.3</v>
      </c>
      <c r="F27" s="340" t="n">
        <v>5448</v>
      </c>
      <c r="G27" s="339" t="n">
        <v>15638.3</v>
      </c>
      <c r="H27" s="340" t="n">
        <v>6301</v>
      </c>
      <c r="I27" s="339" t="n">
        <v>17489</v>
      </c>
      <c r="J27" s="340" t="n">
        <v>7134</v>
      </c>
      <c r="K27" s="339" t="n">
        <v>22450</v>
      </c>
      <c r="L27" s="340" t="n">
        <v>6402</v>
      </c>
      <c r="M27" s="339" t="n">
        <v>20823</v>
      </c>
      <c r="N27" s="340" t="n">
        <v>6988</v>
      </c>
      <c r="O27" s="339" t="n">
        <v>23340</v>
      </c>
      <c r="P27" s="340" t="n">
        <v>7148</v>
      </c>
      <c r="Q27" s="339" t="n">
        <v>28769</v>
      </c>
      <c r="R27" s="340" t="n">
        <v>8034</v>
      </c>
      <c r="S27" s="339" t="n">
        <v>30708</v>
      </c>
      <c r="T27" s="340" t="n">
        <v>9362</v>
      </c>
      <c r="U27" s="339" t="n">
        <v>37873</v>
      </c>
      <c r="V27" s="340" t="n">
        <v>10812</v>
      </c>
      <c r="W27" s="339" t="n">
        <v>41881</v>
      </c>
      <c r="X27" s="340" t="n">
        <v>11997</v>
      </c>
      <c r="Y27" s="339" t="n">
        <v>48464</v>
      </c>
      <c r="Z27" s="340" t="n">
        <v>10537</v>
      </c>
      <c r="AA27" s="339" t="n">
        <v>47152</v>
      </c>
      <c r="AB27" s="340" t="n">
        <v>8733</v>
      </c>
      <c r="AC27" s="339" t="n">
        <v>42462</v>
      </c>
      <c r="AD27" s="340" t="n">
        <v>8743</v>
      </c>
      <c r="AE27" s="339" t="n">
        <v>43578</v>
      </c>
      <c r="AF27" s="340" t="n">
        <v>9363</v>
      </c>
      <c r="AG27" s="339" t="n">
        <v>46764</v>
      </c>
      <c r="AH27" s="340" t="n">
        <v>9593</v>
      </c>
      <c r="AI27" s="339" t="n">
        <v>39949</v>
      </c>
      <c r="AJ27" s="340" t="n">
        <v>9682</v>
      </c>
      <c r="AK27" s="339" t="n">
        <v>39343</v>
      </c>
      <c r="AL27" s="340" t="n">
        <v>9476</v>
      </c>
      <c r="AM27" s="339" t="n">
        <v>64163</v>
      </c>
      <c r="AN27" s="340" t="n">
        <v>10121</v>
      </c>
      <c r="AO27" s="339" t="n">
        <v>70954</v>
      </c>
      <c r="AP27" s="340" t="n">
        <v>11974</v>
      </c>
      <c r="AQ27" s="339" t="n">
        <v>69344</v>
      </c>
      <c r="AR27" s="340" t="n">
        <v>13765</v>
      </c>
      <c r="AS27" s="339" t="n">
        <v>70549</v>
      </c>
      <c r="AT27" s="340" t="n">
        <v>14494</v>
      </c>
      <c r="AU27" s="339" t="n">
        <v>58371</v>
      </c>
      <c r="AV27" s="340" t="n">
        <v>12794</v>
      </c>
      <c r="AW27" s="339" t="n">
        <v>62153</v>
      </c>
      <c r="AX27" s="340" t="n">
        <v>13009</v>
      </c>
      <c r="AY27" s="339" t="n">
        <v>54592</v>
      </c>
      <c r="AZ27" s="340" t="n">
        <v>12504</v>
      </c>
      <c r="BA27" s="339" t="n">
        <v>56019</v>
      </c>
      <c r="BB27" s="340" t="n">
        <v>18202</v>
      </c>
    </row>
    <row r="28" customFormat="false" ht="15.6" hidden="false" customHeight="true" outlineLevel="0" collapsed="false">
      <c r="B28" s="341" t="s">
        <v>811</v>
      </c>
      <c r="C28" s="348" t="n">
        <v>11690</v>
      </c>
      <c r="D28" s="349" t="n">
        <v>3997</v>
      </c>
      <c r="E28" s="348" t="n">
        <v>12867.3</v>
      </c>
      <c r="F28" s="349" t="n">
        <v>4346</v>
      </c>
      <c r="G28" s="348" t="n">
        <v>15638.3</v>
      </c>
      <c r="H28" s="349" t="n">
        <v>5261</v>
      </c>
      <c r="I28" s="348" t="n">
        <v>17489</v>
      </c>
      <c r="J28" s="349" t="n">
        <v>5908</v>
      </c>
      <c r="K28" s="348" t="n">
        <v>22450</v>
      </c>
      <c r="L28" s="349" t="n">
        <v>6038</v>
      </c>
      <c r="M28" s="348" t="n">
        <v>20823</v>
      </c>
      <c r="N28" s="349" t="n">
        <v>6680</v>
      </c>
      <c r="O28" s="348" t="n">
        <v>23340</v>
      </c>
      <c r="P28" s="349" t="n">
        <v>6752</v>
      </c>
      <c r="Q28" s="348" t="n">
        <v>28769</v>
      </c>
      <c r="R28" s="349" t="n">
        <v>7481</v>
      </c>
      <c r="S28" s="348" t="n">
        <v>30708</v>
      </c>
      <c r="T28" s="349" t="n">
        <v>8556</v>
      </c>
      <c r="U28" s="348" t="n">
        <v>37873</v>
      </c>
      <c r="V28" s="349" t="n">
        <v>10118</v>
      </c>
      <c r="W28" s="348" t="n">
        <v>41881</v>
      </c>
      <c r="X28" s="349" t="n">
        <v>11353</v>
      </c>
      <c r="Y28" s="348" t="n">
        <v>48464</v>
      </c>
      <c r="Z28" s="349" t="n">
        <v>9948</v>
      </c>
      <c r="AA28" s="348" t="n">
        <v>47152</v>
      </c>
      <c r="AB28" s="349" t="n">
        <v>8376</v>
      </c>
      <c r="AC28" s="348" t="n">
        <v>42462</v>
      </c>
      <c r="AD28" s="349" t="n">
        <v>7995</v>
      </c>
      <c r="AE28" s="348" t="n">
        <v>43578</v>
      </c>
      <c r="AF28" s="349" t="n">
        <v>8179</v>
      </c>
      <c r="AG28" s="348" t="n">
        <v>46764</v>
      </c>
      <c r="AH28" s="349" t="n">
        <v>8381</v>
      </c>
      <c r="AI28" s="348" t="n">
        <v>39949</v>
      </c>
      <c r="AJ28" s="349" t="n">
        <v>8669</v>
      </c>
      <c r="AK28" s="348" t="n">
        <v>39343</v>
      </c>
      <c r="AL28" s="349" t="n">
        <v>8726</v>
      </c>
      <c r="AM28" s="348" t="n">
        <v>64163</v>
      </c>
      <c r="AN28" s="349" t="n">
        <v>9462</v>
      </c>
      <c r="AO28" s="348" t="n">
        <v>70954</v>
      </c>
      <c r="AP28" s="349" t="n">
        <v>10670</v>
      </c>
      <c r="AQ28" s="348" t="n">
        <v>69344</v>
      </c>
      <c r="AR28" s="349" t="n">
        <v>11557</v>
      </c>
      <c r="AS28" s="348" t="n">
        <v>70549</v>
      </c>
      <c r="AT28" s="349" t="n">
        <v>12342</v>
      </c>
      <c r="AU28" s="348" t="n">
        <v>58371</v>
      </c>
      <c r="AV28" s="349" t="n">
        <v>11489</v>
      </c>
      <c r="AW28" s="348" t="n">
        <v>62153</v>
      </c>
      <c r="AX28" s="349" t="n">
        <v>11615</v>
      </c>
      <c r="AY28" s="348" t="n">
        <v>54592</v>
      </c>
      <c r="AZ28" s="349" t="n">
        <v>11183</v>
      </c>
      <c r="BA28" s="348" t="n">
        <v>56019</v>
      </c>
      <c r="BB28" s="349" t="n">
        <v>15497</v>
      </c>
    </row>
    <row r="29" customFormat="false" ht="15.6" hidden="false" customHeight="true" outlineLevel="0" collapsed="false">
      <c r="B29" s="341" t="s">
        <v>812</v>
      </c>
      <c r="C29" s="342" t="n">
        <v>2271</v>
      </c>
      <c r="D29" s="343" t="n">
        <v>895</v>
      </c>
      <c r="E29" s="342" t="n">
        <v>2627.3</v>
      </c>
      <c r="F29" s="343" t="n">
        <v>844</v>
      </c>
      <c r="G29" s="342" t="n">
        <v>2219.3</v>
      </c>
      <c r="H29" s="343" t="n">
        <v>787</v>
      </c>
      <c r="I29" s="342" t="n">
        <v>3570</v>
      </c>
      <c r="J29" s="343" t="n">
        <v>1268</v>
      </c>
      <c r="K29" s="342" t="n">
        <v>8002</v>
      </c>
      <c r="L29" s="343" t="n">
        <v>1540</v>
      </c>
      <c r="M29" s="342" t="n">
        <v>3582</v>
      </c>
      <c r="N29" s="343" t="n">
        <v>1548</v>
      </c>
      <c r="O29" s="342" t="n">
        <v>6317</v>
      </c>
      <c r="P29" s="343" t="n">
        <v>1552</v>
      </c>
      <c r="Q29" s="342" t="n">
        <v>9447</v>
      </c>
      <c r="R29" s="343" t="n">
        <v>1532</v>
      </c>
      <c r="S29" s="342" t="n">
        <v>9142</v>
      </c>
      <c r="T29" s="343" t="n">
        <v>1427</v>
      </c>
      <c r="U29" s="342" t="n">
        <v>6790</v>
      </c>
      <c r="V29" s="343" t="n">
        <v>1227</v>
      </c>
      <c r="W29" s="342" t="n">
        <v>3111</v>
      </c>
      <c r="X29" s="343" t="n">
        <v>1049</v>
      </c>
      <c r="Y29" s="342" t="n">
        <v>1967</v>
      </c>
      <c r="Z29" s="343" t="n">
        <v>716</v>
      </c>
      <c r="AA29" s="342" t="n">
        <v>3608</v>
      </c>
      <c r="AB29" s="343" t="n">
        <v>522</v>
      </c>
      <c r="AC29" s="342" t="n">
        <v>4153</v>
      </c>
      <c r="AD29" s="343" t="n">
        <v>324</v>
      </c>
      <c r="AE29" s="342" t="n">
        <v>3266</v>
      </c>
      <c r="AF29" s="343" t="n">
        <v>75</v>
      </c>
      <c r="AG29" s="342" t="n">
        <v>2106</v>
      </c>
      <c r="AH29" s="343" t="n">
        <v>50</v>
      </c>
      <c r="AI29" s="342" t="n">
        <v>1245</v>
      </c>
      <c r="AJ29" s="343" t="n">
        <v>40</v>
      </c>
      <c r="AK29" s="342" t="n">
        <v>1124</v>
      </c>
      <c r="AL29" s="343" t="n">
        <v>63</v>
      </c>
      <c r="AM29" s="342" t="n">
        <v>1599</v>
      </c>
      <c r="AN29" s="343" t="n">
        <v>35</v>
      </c>
      <c r="AO29" s="342" t="n">
        <v>2084</v>
      </c>
      <c r="AP29" s="343" t="n">
        <v>43</v>
      </c>
      <c r="AQ29" s="342" t="n">
        <v>1112</v>
      </c>
      <c r="AR29" s="343" t="n">
        <v>56</v>
      </c>
      <c r="AS29" s="342" t="n">
        <v>1409</v>
      </c>
      <c r="AT29" s="343" t="n">
        <v>52</v>
      </c>
      <c r="AU29" s="342" t="n">
        <v>1095</v>
      </c>
      <c r="AV29" s="343" t="n">
        <v>42</v>
      </c>
      <c r="AW29" s="342" t="n">
        <v>1291</v>
      </c>
      <c r="AX29" s="343" t="n">
        <v>42</v>
      </c>
      <c r="AY29" s="342" t="n">
        <v>1143</v>
      </c>
      <c r="AZ29" s="343" t="n">
        <v>86</v>
      </c>
      <c r="BA29" s="342" t="n">
        <v>1243</v>
      </c>
      <c r="BB29" s="343" t="n">
        <v>311</v>
      </c>
    </row>
    <row r="30" customFormat="false" ht="15.6" hidden="false" customHeight="true" outlineLevel="0" collapsed="false">
      <c r="B30" s="341" t="s">
        <v>813</v>
      </c>
      <c r="C30" s="346" t="n">
        <v>231</v>
      </c>
      <c r="D30" s="347" t="n">
        <v>9</v>
      </c>
      <c r="E30" s="346" t="n">
        <v>286</v>
      </c>
      <c r="F30" s="347" t="n">
        <v>20</v>
      </c>
      <c r="G30" s="346" t="n">
        <v>88</v>
      </c>
      <c r="H30" s="347" t="n">
        <v>59</v>
      </c>
      <c r="I30" s="346" t="n">
        <v>1087</v>
      </c>
      <c r="J30" s="347" t="n">
        <v>464</v>
      </c>
      <c r="K30" s="346" t="n">
        <v>6138</v>
      </c>
      <c r="L30" s="347" t="n">
        <v>817</v>
      </c>
      <c r="M30" s="346" t="n">
        <v>1731</v>
      </c>
      <c r="N30" s="347" t="n">
        <v>873</v>
      </c>
      <c r="O30" s="346" t="n">
        <v>4681</v>
      </c>
      <c r="P30" s="347" t="n">
        <v>958</v>
      </c>
      <c r="Q30" s="346" t="n">
        <v>7778</v>
      </c>
      <c r="R30" s="347" t="n">
        <v>941</v>
      </c>
      <c r="S30" s="346" t="n">
        <v>7492</v>
      </c>
      <c r="T30" s="347" t="n">
        <v>806</v>
      </c>
      <c r="U30" s="346" t="n">
        <v>5117</v>
      </c>
      <c r="V30" s="347" t="n">
        <v>575</v>
      </c>
      <c r="W30" s="346" t="n">
        <v>1948</v>
      </c>
      <c r="X30" s="347" t="n">
        <v>412</v>
      </c>
      <c r="Y30" s="346" t="n">
        <v>680</v>
      </c>
      <c r="Z30" s="347" t="n">
        <v>192</v>
      </c>
      <c r="AA30" s="346" t="n">
        <v>2159</v>
      </c>
      <c r="AB30" s="347" t="n">
        <v>135</v>
      </c>
      <c r="AC30" s="346" t="n">
        <v>2827</v>
      </c>
      <c r="AD30" s="347" t="n">
        <v>81</v>
      </c>
      <c r="AE30" s="346" t="n">
        <v>2006</v>
      </c>
      <c r="AF30" s="347" t="n">
        <v>26</v>
      </c>
      <c r="AG30" s="346" t="n">
        <v>852</v>
      </c>
      <c r="AH30" s="347" t="n">
        <v>5</v>
      </c>
      <c r="AI30" s="346" t="n">
        <v>0</v>
      </c>
      <c r="AJ30" s="347" t="n">
        <v>2</v>
      </c>
      <c r="AK30" s="346" t="n">
        <v>0</v>
      </c>
      <c r="AL30" s="347" t="n">
        <v>0</v>
      </c>
      <c r="AM30" s="344" t="n">
        <v>0</v>
      </c>
      <c r="AN30" s="345" t="n">
        <v>0</v>
      </c>
      <c r="AO30" s="344" t="n">
        <v>0</v>
      </c>
      <c r="AP30" s="345" t="n">
        <v>6</v>
      </c>
      <c r="AQ30" s="344" t="n">
        <v>0</v>
      </c>
      <c r="AR30" s="345" t="n">
        <v>14</v>
      </c>
      <c r="AS30" s="344" t="n">
        <v>0</v>
      </c>
      <c r="AT30" s="345" t="n">
        <v>15</v>
      </c>
      <c r="AU30" s="344" t="n">
        <v>0</v>
      </c>
      <c r="AV30" s="345" t="n">
        <v>4</v>
      </c>
      <c r="AW30" s="344" t="n">
        <v>0</v>
      </c>
      <c r="AX30" s="345" t="n">
        <v>1</v>
      </c>
      <c r="AY30" s="344" t="n">
        <v>0</v>
      </c>
      <c r="AZ30" s="345" t="n">
        <v>54</v>
      </c>
      <c r="BA30" s="344" t="n">
        <v>0</v>
      </c>
      <c r="BB30" s="345" t="n">
        <v>265</v>
      </c>
    </row>
    <row r="31" customFormat="false" ht="15.6" hidden="false" customHeight="true" outlineLevel="0" collapsed="false">
      <c r="B31" s="341" t="s">
        <v>814</v>
      </c>
      <c r="C31" s="346" t="n">
        <v>560</v>
      </c>
      <c r="D31" s="347" t="n">
        <v>203</v>
      </c>
      <c r="E31" s="346" t="n">
        <v>520</v>
      </c>
      <c r="F31" s="347" t="n">
        <v>196</v>
      </c>
      <c r="G31" s="346" t="n">
        <v>447</v>
      </c>
      <c r="H31" s="347" t="n">
        <v>206</v>
      </c>
      <c r="I31" s="346" t="n">
        <v>399</v>
      </c>
      <c r="J31" s="347" t="n">
        <v>245</v>
      </c>
      <c r="K31" s="346" t="n">
        <v>407</v>
      </c>
      <c r="L31" s="347" t="n">
        <v>236</v>
      </c>
      <c r="M31" s="346" t="n">
        <v>408</v>
      </c>
      <c r="N31" s="347" t="n">
        <v>214</v>
      </c>
      <c r="O31" s="346" t="n">
        <v>447</v>
      </c>
      <c r="P31" s="347" t="n">
        <v>176</v>
      </c>
      <c r="Q31" s="346" t="n">
        <v>650</v>
      </c>
      <c r="R31" s="347" t="n">
        <v>224</v>
      </c>
      <c r="S31" s="346" t="n">
        <v>696</v>
      </c>
      <c r="T31" s="347" t="n">
        <v>284</v>
      </c>
      <c r="U31" s="346" t="n">
        <v>634</v>
      </c>
      <c r="V31" s="347" t="n">
        <v>344</v>
      </c>
      <c r="W31" s="346" t="n">
        <v>627</v>
      </c>
      <c r="X31" s="347" t="n">
        <v>301</v>
      </c>
      <c r="Y31" s="346" t="n">
        <v>663</v>
      </c>
      <c r="Z31" s="347" t="n">
        <v>255</v>
      </c>
      <c r="AA31" s="346" t="n">
        <v>690</v>
      </c>
      <c r="AB31" s="347" t="n">
        <v>136</v>
      </c>
      <c r="AC31" s="346" t="n">
        <v>692</v>
      </c>
      <c r="AD31" s="347" t="n">
        <v>82</v>
      </c>
      <c r="AE31" s="346" t="n">
        <v>680</v>
      </c>
      <c r="AF31" s="347" t="n">
        <v>0</v>
      </c>
      <c r="AG31" s="346" t="n">
        <v>721</v>
      </c>
      <c r="AH31" s="347" t="n">
        <v>0</v>
      </c>
      <c r="AI31" s="346" t="n">
        <v>710</v>
      </c>
      <c r="AJ31" s="347" t="n">
        <v>0</v>
      </c>
      <c r="AK31" s="346" t="n">
        <v>607</v>
      </c>
      <c r="AL31" s="347" t="n">
        <v>0</v>
      </c>
      <c r="AM31" s="344" t="n">
        <v>1030</v>
      </c>
      <c r="AN31" s="345" t="n">
        <v>0</v>
      </c>
      <c r="AO31" s="344" t="n">
        <v>1041</v>
      </c>
      <c r="AP31" s="345" t="n">
        <v>0</v>
      </c>
      <c r="AQ31" s="344" t="n">
        <v>439</v>
      </c>
      <c r="AR31" s="345" t="n">
        <v>0</v>
      </c>
      <c r="AS31" s="344" t="n">
        <v>363</v>
      </c>
      <c r="AT31" s="345" t="n">
        <v>0</v>
      </c>
      <c r="AU31" s="344" t="n">
        <v>422</v>
      </c>
      <c r="AV31" s="345" t="n">
        <v>0</v>
      </c>
      <c r="AW31" s="344" t="n">
        <v>510</v>
      </c>
      <c r="AX31" s="345" t="n">
        <v>0</v>
      </c>
      <c r="AY31" s="344" t="n">
        <v>455</v>
      </c>
      <c r="AZ31" s="345" t="n">
        <v>0</v>
      </c>
      <c r="BA31" s="344" t="n">
        <v>514</v>
      </c>
      <c r="BB31" s="345" t="n">
        <v>0</v>
      </c>
    </row>
    <row r="32" customFormat="false" ht="15.6" hidden="false" customHeight="true" outlineLevel="0" collapsed="false">
      <c r="B32" s="341" t="s">
        <v>815</v>
      </c>
      <c r="C32" s="314" t="n">
        <v>224</v>
      </c>
      <c r="D32" s="315" t="n">
        <v>162</v>
      </c>
      <c r="E32" s="314" t="n">
        <v>275.3</v>
      </c>
      <c r="F32" s="315" t="n">
        <v>140</v>
      </c>
      <c r="G32" s="314" t="n">
        <v>466.3</v>
      </c>
      <c r="H32" s="315" t="n">
        <v>101</v>
      </c>
      <c r="I32" s="314" t="n">
        <v>791</v>
      </c>
      <c r="J32" s="315" t="n">
        <v>106</v>
      </c>
      <c r="K32" s="314" t="n">
        <v>108</v>
      </c>
      <c r="L32" s="315" t="n">
        <v>60</v>
      </c>
      <c r="M32" s="314" t="n">
        <v>129</v>
      </c>
      <c r="N32" s="315" t="n">
        <v>58</v>
      </c>
      <c r="O32" s="314" t="n">
        <v>90</v>
      </c>
      <c r="P32" s="315" t="n">
        <v>56</v>
      </c>
      <c r="Q32" s="314" t="n">
        <v>93</v>
      </c>
      <c r="R32" s="315" t="n">
        <v>53</v>
      </c>
      <c r="S32" s="314" t="n">
        <v>96</v>
      </c>
      <c r="T32" s="315" t="n">
        <v>51</v>
      </c>
      <c r="U32" s="314" t="n">
        <v>107</v>
      </c>
      <c r="V32" s="315" t="n">
        <v>52</v>
      </c>
      <c r="W32" s="314" t="n">
        <v>109</v>
      </c>
      <c r="X32" s="315" t="n">
        <v>54</v>
      </c>
      <c r="Y32" s="314" t="n">
        <v>125</v>
      </c>
      <c r="Z32" s="315" t="n">
        <v>39</v>
      </c>
      <c r="AA32" s="314" t="n">
        <v>171</v>
      </c>
      <c r="AB32" s="315" t="n">
        <v>26</v>
      </c>
      <c r="AC32" s="314" t="n">
        <v>156</v>
      </c>
      <c r="AD32" s="315" t="n">
        <v>21</v>
      </c>
      <c r="AE32" s="314" t="n">
        <v>117</v>
      </c>
      <c r="AF32" s="315" t="n">
        <v>20</v>
      </c>
      <c r="AG32" s="314" t="n">
        <v>107</v>
      </c>
      <c r="AH32" s="315" t="n">
        <v>19</v>
      </c>
      <c r="AI32" s="314" t="n">
        <v>74</v>
      </c>
      <c r="AJ32" s="315" t="n">
        <v>21</v>
      </c>
      <c r="AK32" s="314" t="n">
        <v>31</v>
      </c>
      <c r="AL32" s="315" t="n">
        <v>43</v>
      </c>
      <c r="AM32" s="353" t="n">
        <v>19</v>
      </c>
      <c r="AN32" s="354" t="n">
        <v>15</v>
      </c>
      <c r="AO32" s="353" t="n">
        <v>24</v>
      </c>
      <c r="AP32" s="354" t="n">
        <v>17</v>
      </c>
      <c r="AQ32" s="353" t="n">
        <v>28</v>
      </c>
      <c r="AR32" s="354" t="n">
        <v>18</v>
      </c>
      <c r="AS32" s="353" t="n">
        <v>36</v>
      </c>
      <c r="AT32" s="354" t="n">
        <v>17</v>
      </c>
      <c r="AU32" s="353" t="n">
        <v>0</v>
      </c>
      <c r="AV32" s="354" t="n">
        <v>16</v>
      </c>
      <c r="AW32" s="353" t="n">
        <v>0</v>
      </c>
      <c r="AX32" s="354" t="n">
        <v>16</v>
      </c>
      <c r="AY32" s="353" t="n">
        <v>0</v>
      </c>
      <c r="AZ32" s="354" t="n">
        <v>16</v>
      </c>
      <c r="BA32" s="353" t="n">
        <v>0</v>
      </c>
      <c r="BB32" s="354" t="n">
        <v>14</v>
      </c>
    </row>
    <row r="33" customFormat="false" ht="15.6" hidden="false" customHeight="true" outlineLevel="0" collapsed="false">
      <c r="B33" s="341" t="s">
        <v>816</v>
      </c>
      <c r="C33" s="346" t="n">
        <v>25</v>
      </c>
      <c r="D33" s="347" t="n">
        <v>12</v>
      </c>
      <c r="E33" s="346" t="n">
        <v>23</v>
      </c>
      <c r="F33" s="347" t="n">
        <v>11</v>
      </c>
      <c r="G33" s="346" t="n">
        <v>20</v>
      </c>
      <c r="H33" s="347" t="n">
        <v>31</v>
      </c>
      <c r="I33" s="346" t="n">
        <v>48</v>
      </c>
      <c r="J33" s="347" t="n">
        <v>22</v>
      </c>
      <c r="K33" s="346" t="n">
        <v>24</v>
      </c>
      <c r="L33" s="347" t="n">
        <v>27</v>
      </c>
      <c r="M33" s="346" t="n">
        <v>30</v>
      </c>
      <c r="N33" s="347" t="n">
        <v>31</v>
      </c>
      <c r="O33" s="346" t="n">
        <v>38</v>
      </c>
      <c r="P33" s="347" t="n">
        <v>37</v>
      </c>
      <c r="Q33" s="346" t="n">
        <v>33</v>
      </c>
      <c r="R33" s="347" t="n">
        <v>34</v>
      </c>
      <c r="S33" s="346" t="n">
        <v>54</v>
      </c>
      <c r="T33" s="347" t="n">
        <v>44</v>
      </c>
      <c r="U33" s="346" t="n">
        <v>66</v>
      </c>
      <c r="V33" s="347" t="n">
        <v>55</v>
      </c>
      <c r="W33" s="346" t="n">
        <v>141</v>
      </c>
      <c r="X33" s="347" t="n">
        <v>106</v>
      </c>
      <c r="Y33" s="346" t="n">
        <v>160</v>
      </c>
      <c r="Z33" s="347" t="n">
        <v>110</v>
      </c>
      <c r="AA33" s="346" t="n">
        <v>252</v>
      </c>
      <c r="AB33" s="347" t="n">
        <v>130</v>
      </c>
      <c r="AC33" s="346" t="n">
        <v>181</v>
      </c>
      <c r="AD33" s="347" t="n">
        <v>83</v>
      </c>
      <c r="AE33" s="346" t="n">
        <v>167</v>
      </c>
      <c r="AF33" s="347" t="n">
        <v>0</v>
      </c>
      <c r="AG33" s="346" t="n">
        <v>178</v>
      </c>
      <c r="AH33" s="347" t="n">
        <v>0</v>
      </c>
      <c r="AI33" s="346" t="n">
        <v>222</v>
      </c>
      <c r="AJ33" s="347" t="n">
        <v>0</v>
      </c>
      <c r="AK33" s="346" t="n">
        <v>250</v>
      </c>
      <c r="AL33" s="347" t="n">
        <v>0</v>
      </c>
      <c r="AM33" s="344" t="n">
        <v>270</v>
      </c>
      <c r="AN33" s="345" t="n">
        <v>0</v>
      </c>
      <c r="AO33" s="344" t="n">
        <v>822</v>
      </c>
      <c r="AP33" s="345" t="n">
        <v>0</v>
      </c>
      <c r="AQ33" s="344" t="n">
        <v>405</v>
      </c>
      <c r="AR33" s="345" t="n">
        <v>0</v>
      </c>
      <c r="AS33" s="344" t="n">
        <v>773</v>
      </c>
      <c r="AT33" s="345" t="n">
        <v>0</v>
      </c>
      <c r="AU33" s="344" t="n">
        <v>390</v>
      </c>
      <c r="AV33" s="345" t="n">
        <v>0</v>
      </c>
      <c r="AW33" s="344" t="n">
        <v>528</v>
      </c>
      <c r="AX33" s="345" t="n">
        <v>0</v>
      </c>
      <c r="AY33" s="344" t="n">
        <v>471</v>
      </c>
      <c r="AZ33" s="345" t="n">
        <v>0</v>
      </c>
      <c r="BA33" s="344" t="n">
        <v>517</v>
      </c>
      <c r="BB33" s="345" t="n">
        <v>0</v>
      </c>
    </row>
    <row r="34" customFormat="false" ht="15.6" hidden="false" customHeight="true" outlineLevel="0" collapsed="false">
      <c r="B34" s="341" t="s">
        <v>817</v>
      </c>
      <c r="C34" s="346" t="n">
        <v>33</v>
      </c>
      <c r="D34" s="347" t="n">
        <v>9</v>
      </c>
      <c r="E34" s="346" t="n">
        <v>41</v>
      </c>
      <c r="F34" s="347" t="n">
        <v>4</v>
      </c>
      <c r="G34" s="346" t="n">
        <v>77</v>
      </c>
      <c r="H34" s="347" t="n">
        <v>7</v>
      </c>
      <c r="I34" s="346" t="n">
        <v>15</v>
      </c>
      <c r="J34" s="347" t="n">
        <v>2</v>
      </c>
      <c r="K34" s="346" t="n">
        <v>9</v>
      </c>
      <c r="L34" s="347" t="n">
        <v>0</v>
      </c>
      <c r="M34" s="346" t="n">
        <v>8</v>
      </c>
      <c r="N34" s="347" t="n">
        <v>4</v>
      </c>
      <c r="O34" s="346" t="n">
        <v>9</v>
      </c>
      <c r="P34" s="347" t="n">
        <v>6</v>
      </c>
      <c r="Q34" s="346" t="n">
        <v>14</v>
      </c>
      <c r="R34" s="347" t="n">
        <v>8</v>
      </c>
      <c r="S34" s="346" t="n">
        <v>16</v>
      </c>
      <c r="T34" s="347" t="n">
        <v>8</v>
      </c>
      <c r="U34" s="346" t="n">
        <v>16</v>
      </c>
      <c r="V34" s="347" t="n">
        <v>9</v>
      </c>
      <c r="W34" s="346" t="n">
        <v>22</v>
      </c>
      <c r="X34" s="347" t="n">
        <v>12</v>
      </c>
      <c r="Y34" s="346" t="n">
        <v>15</v>
      </c>
      <c r="Z34" s="347" t="n">
        <v>8</v>
      </c>
      <c r="AA34" s="346" t="n">
        <v>15</v>
      </c>
      <c r="AB34" s="347" t="n">
        <v>8</v>
      </c>
      <c r="AC34" s="346" t="n">
        <v>13</v>
      </c>
      <c r="AD34" s="347" t="n">
        <v>6</v>
      </c>
      <c r="AE34" s="346" t="n">
        <v>10</v>
      </c>
      <c r="AF34" s="347" t="n">
        <v>5</v>
      </c>
      <c r="AG34" s="346" t="n">
        <v>9</v>
      </c>
      <c r="AH34" s="347" t="n">
        <v>5</v>
      </c>
      <c r="AI34" s="346" t="n">
        <v>17</v>
      </c>
      <c r="AJ34" s="347" t="n">
        <v>4</v>
      </c>
      <c r="AK34" s="346" t="n">
        <v>10</v>
      </c>
      <c r="AL34" s="347" t="n">
        <v>2</v>
      </c>
      <c r="AM34" s="344" t="n">
        <v>21</v>
      </c>
      <c r="AN34" s="345" t="n">
        <v>2</v>
      </c>
      <c r="AO34" s="344" t="n">
        <v>14</v>
      </c>
      <c r="AP34" s="345" t="n">
        <v>2</v>
      </c>
      <c r="AQ34" s="344" t="n">
        <v>59</v>
      </c>
      <c r="AR34" s="345" t="n">
        <v>6</v>
      </c>
      <c r="AS34" s="344" t="n">
        <v>79</v>
      </c>
      <c r="AT34" s="345" t="n">
        <v>4</v>
      </c>
      <c r="AU34" s="344" t="n">
        <v>122</v>
      </c>
      <c r="AV34" s="345" t="n">
        <v>5</v>
      </c>
      <c r="AW34" s="344" t="n">
        <v>121</v>
      </c>
      <c r="AX34" s="345" t="n">
        <v>6</v>
      </c>
      <c r="AY34" s="344" t="n">
        <v>131</v>
      </c>
      <c r="AZ34" s="345" t="n">
        <v>6</v>
      </c>
      <c r="BA34" s="344" t="n">
        <v>134</v>
      </c>
      <c r="BB34" s="345" t="n">
        <v>6</v>
      </c>
    </row>
    <row r="35" customFormat="false" ht="15.6" hidden="false" customHeight="true" outlineLevel="0" collapsed="false">
      <c r="B35" s="341" t="s">
        <v>818</v>
      </c>
      <c r="C35" s="346"/>
      <c r="D35" s="347"/>
      <c r="E35" s="346"/>
      <c r="F35" s="347"/>
      <c r="G35" s="346"/>
      <c r="H35" s="347"/>
      <c r="I35" s="346"/>
      <c r="J35" s="347"/>
      <c r="K35" s="346"/>
      <c r="L35" s="347"/>
      <c r="M35" s="346"/>
      <c r="N35" s="347"/>
      <c r="O35" s="346"/>
      <c r="P35" s="347"/>
      <c r="Q35" s="346"/>
      <c r="R35" s="347"/>
      <c r="S35" s="346"/>
      <c r="T35" s="347"/>
      <c r="U35" s="346"/>
      <c r="V35" s="347"/>
      <c r="W35" s="346" t="n">
        <v>2</v>
      </c>
      <c r="X35" s="347" t="n">
        <v>0</v>
      </c>
      <c r="Y35" s="346" t="n">
        <v>2</v>
      </c>
      <c r="Z35" s="347" t="n">
        <v>0</v>
      </c>
      <c r="AA35" s="346" t="n">
        <v>3</v>
      </c>
      <c r="AB35" s="347" t="n">
        <v>0</v>
      </c>
      <c r="AC35" s="346" t="n">
        <v>3</v>
      </c>
      <c r="AD35" s="347" t="n">
        <v>0</v>
      </c>
      <c r="AE35" s="346" t="n">
        <v>14</v>
      </c>
      <c r="AF35" s="347" t="n">
        <v>0</v>
      </c>
      <c r="AG35" s="346" t="n">
        <v>21</v>
      </c>
      <c r="AH35" s="347" t="n">
        <v>0</v>
      </c>
      <c r="AI35" s="346" t="n">
        <v>19</v>
      </c>
      <c r="AJ35" s="347" t="n">
        <v>0</v>
      </c>
      <c r="AK35" s="346" t="n">
        <v>19</v>
      </c>
      <c r="AL35" s="347" t="n">
        <v>0</v>
      </c>
      <c r="AM35" s="344" t="n">
        <v>22</v>
      </c>
      <c r="AN35" s="345" t="n">
        <v>0</v>
      </c>
      <c r="AO35" s="344" t="n">
        <v>22</v>
      </c>
      <c r="AP35" s="345" t="n">
        <v>0</v>
      </c>
      <c r="AQ35" s="344" t="n">
        <v>23</v>
      </c>
      <c r="AR35" s="345" t="n">
        <v>0</v>
      </c>
      <c r="AS35" s="344" t="n">
        <v>26</v>
      </c>
      <c r="AT35" s="345" t="n">
        <v>0</v>
      </c>
      <c r="AU35" s="344" t="n">
        <v>26</v>
      </c>
      <c r="AV35" s="345" t="n">
        <v>0</v>
      </c>
      <c r="AW35" s="344" t="n">
        <v>26</v>
      </c>
      <c r="AX35" s="345" t="n">
        <v>0</v>
      </c>
      <c r="AY35" s="344" t="n">
        <v>23</v>
      </c>
      <c r="AZ35" s="345" t="n">
        <v>0</v>
      </c>
      <c r="BA35" s="344" t="n">
        <v>21</v>
      </c>
      <c r="BB35" s="345" t="n">
        <v>0</v>
      </c>
    </row>
    <row r="36" customFormat="false" ht="15.6" hidden="false" customHeight="true" outlineLevel="0" collapsed="false">
      <c r="B36" s="341" t="s">
        <v>819</v>
      </c>
      <c r="C36" s="348"/>
      <c r="D36" s="349"/>
      <c r="E36" s="348"/>
      <c r="F36" s="349"/>
      <c r="G36" s="348"/>
      <c r="H36" s="349"/>
      <c r="I36" s="348"/>
      <c r="J36" s="349"/>
      <c r="K36" s="348"/>
      <c r="L36" s="349"/>
      <c r="M36" s="348"/>
      <c r="N36" s="349"/>
      <c r="O36" s="348"/>
      <c r="P36" s="349"/>
      <c r="Q36" s="348"/>
      <c r="R36" s="349"/>
      <c r="S36" s="348"/>
      <c r="T36" s="349"/>
      <c r="U36" s="348"/>
      <c r="V36" s="349"/>
      <c r="W36" s="348" t="n">
        <v>262</v>
      </c>
      <c r="X36" s="349" t="n">
        <v>0</v>
      </c>
      <c r="Y36" s="348" t="n">
        <v>322</v>
      </c>
      <c r="Z36" s="349" t="n">
        <v>0</v>
      </c>
      <c r="AA36" s="348" t="n">
        <v>318</v>
      </c>
      <c r="AB36" s="349" t="n">
        <v>0</v>
      </c>
      <c r="AC36" s="348" t="n">
        <v>281</v>
      </c>
      <c r="AD36" s="349" t="n">
        <v>0</v>
      </c>
      <c r="AE36" s="348" t="n">
        <v>272</v>
      </c>
      <c r="AF36" s="349" t="n">
        <v>0</v>
      </c>
      <c r="AG36" s="348" t="n">
        <v>218</v>
      </c>
      <c r="AH36" s="349" t="n">
        <v>0</v>
      </c>
      <c r="AI36" s="348" t="n">
        <v>203</v>
      </c>
      <c r="AJ36" s="349" t="n">
        <v>0</v>
      </c>
      <c r="AK36" s="348" t="n">
        <v>207</v>
      </c>
      <c r="AL36" s="349" t="n">
        <v>0</v>
      </c>
      <c r="AM36" s="344" t="n">
        <v>237</v>
      </c>
      <c r="AN36" s="345" t="n">
        <v>0</v>
      </c>
      <c r="AO36" s="344" t="n">
        <v>161</v>
      </c>
      <c r="AP36" s="345" t="n">
        <v>0</v>
      </c>
      <c r="AQ36" s="344" t="n">
        <v>158</v>
      </c>
      <c r="AR36" s="345" t="n">
        <v>0</v>
      </c>
      <c r="AS36" s="344" t="n">
        <v>132</v>
      </c>
      <c r="AT36" s="345" t="n">
        <v>0</v>
      </c>
      <c r="AU36" s="344" t="n">
        <v>135</v>
      </c>
      <c r="AV36" s="345" t="n">
        <v>0</v>
      </c>
      <c r="AW36" s="344" t="n">
        <v>106</v>
      </c>
      <c r="AX36" s="345" t="n">
        <v>0</v>
      </c>
      <c r="AY36" s="344" t="n">
        <v>63</v>
      </c>
      <c r="AZ36" s="345" t="n">
        <v>0</v>
      </c>
      <c r="BA36" s="344" t="n">
        <v>57</v>
      </c>
      <c r="BB36" s="345" t="n">
        <v>0</v>
      </c>
    </row>
    <row r="37" customFormat="false" ht="15.6" hidden="false" customHeight="true" outlineLevel="0" collapsed="false">
      <c r="B37" s="341" t="s">
        <v>820</v>
      </c>
      <c r="C37" s="350" t="n">
        <v>1198</v>
      </c>
      <c r="D37" s="351" t="n">
        <v>500</v>
      </c>
      <c r="E37" s="350" t="n">
        <v>1482</v>
      </c>
      <c r="F37" s="351" t="n">
        <v>473</v>
      </c>
      <c r="G37" s="350" t="n">
        <v>1121</v>
      </c>
      <c r="H37" s="351" t="n">
        <v>383</v>
      </c>
      <c r="I37" s="350" t="n">
        <v>1230</v>
      </c>
      <c r="J37" s="351" t="n">
        <v>429</v>
      </c>
      <c r="K37" s="350" t="n">
        <v>1316</v>
      </c>
      <c r="L37" s="351" t="n">
        <v>400</v>
      </c>
      <c r="M37" s="350" t="n">
        <v>1276</v>
      </c>
      <c r="N37" s="351" t="n">
        <v>368</v>
      </c>
      <c r="O37" s="350" t="n">
        <v>1052</v>
      </c>
      <c r="P37" s="351" t="n">
        <v>319</v>
      </c>
      <c r="Q37" s="350" t="n">
        <v>879</v>
      </c>
      <c r="R37" s="351" t="n">
        <v>272</v>
      </c>
      <c r="S37" s="350" t="n">
        <v>788</v>
      </c>
      <c r="T37" s="351" t="n">
        <v>234</v>
      </c>
      <c r="U37" s="350" t="n">
        <v>850</v>
      </c>
      <c r="V37" s="351" t="n">
        <v>192</v>
      </c>
      <c r="W37" s="350" t="n">
        <v>0</v>
      </c>
      <c r="X37" s="351" t="n">
        <v>164</v>
      </c>
      <c r="Y37" s="350" t="n">
        <v>0</v>
      </c>
      <c r="Z37" s="351" t="n">
        <v>112</v>
      </c>
      <c r="AA37" s="350" t="n">
        <v>0</v>
      </c>
      <c r="AB37" s="351" t="n">
        <v>87</v>
      </c>
      <c r="AC37" s="350" t="n">
        <v>0</v>
      </c>
      <c r="AD37" s="351" t="n">
        <v>51</v>
      </c>
      <c r="AE37" s="350" t="n">
        <v>0</v>
      </c>
      <c r="AF37" s="351" t="n">
        <v>24</v>
      </c>
      <c r="AG37" s="350" t="n">
        <v>0</v>
      </c>
      <c r="AH37" s="351" t="n">
        <v>21</v>
      </c>
      <c r="AI37" s="350" t="n">
        <v>0</v>
      </c>
      <c r="AJ37" s="351" t="n">
        <v>13</v>
      </c>
      <c r="AK37" s="350" t="n">
        <v>0</v>
      </c>
      <c r="AL37" s="351" t="n">
        <v>18</v>
      </c>
      <c r="AM37" s="344" t="n">
        <v>0</v>
      </c>
      <c r="AN37" s="345" t="n">
        <v>18</v>
      </c>
      <c r="AO37" s="344" t="n">
        <v>0</v>
      </c>
      <c r="AP37" s="345" t="n">
        <v>18</v>
      </c>
      <c r="AQ37" s="344" t="n">
        <v>0</v>
      </c>
      <c r="AR37" s="345" t="n">
        <v>18</v>
      </c>
      <c r="AS37" s="344" t="n">
        <v>0</v>
      </c>
      <c r="AT37" s="345" t="n">
        <v>16</v>
      </c>
      <c r="AU37" s="344" t="n">
        <v>0</v>
      </c>
      <c r="AV37" s="345" t="n">
        <v>17</v>
      </c>
      <c r="AW37" s="344" t="n">
        <v>0</v>
      </c>
      <c r="AX37" s="345" t="n">
        <v>19</v>
      </c>
      <c r="AY37" s="344" t="n">
        <v>0</v>
      </c>
      <c r="AZ37" s="345" t="n">
        <v>10</v>
      </c>
      <c r="BA37" s="344" t="n">
        <v>0</v>
      </c>
      <c r="BB37" s="345" t="n">
        <v>26</v>
      </c>
    </row>
    <row r="38" customFormat="false" ht="15.6" hidden="false" customHeight="true" outlineLevel="0" collapsed="false">
      <c r="B38" s="341" t="s">
        <v>821</v>
      </c>
      <c r="C38" s="352" t="n">
        <v>8534</v>
      </c>
      <c r="D38" s="355" t="n">
        <v>2315</v>
      </c>
      <c r="E38" s="352" t="n">
        <v>9080</v>
      </c>
      <c r="F38" s="355" t="n">
        <v>2592</v>
      </c>
      <c r="G38" s="352" t="n">
        <v>10890</v>
      </c>
      <c r="H38" s="355" t="n">
        <v>3628</v>
      </c>
      <c r="I38" s="352" t="n">
        <v>12159</v>
      </c>
      <c r="J38" s="355" t="n">
        <v>3747</v>
      </c>
      <c r="K38" s="352" t="n">
        <v>12713</v>
      </c>
      <c r="L38" s="355" t="n">
        <v>3742</v>
      </c>
      <c r="M38" s="352" t="n">
        <v>15726</v>
      </c>
      <c r="N38" s="355" t="n">
        <v>4408</v>
      </c>
      <c r="O38" s="352" t="n">
        <v>14798</v>
      </c>
      <c r="P38" s="355" t="n">
        <v>4605</v>
      </c>
      <c r="Q38" s="352" t="n">
        <v>16806</v>
      </c>
      <c r="R38" s="355" t="n">
        <v>4633</v>
      </c>
      <c r="S38" s="352" t="n">
        <v>19902</v>
      </c>
      <c r="T38" s="355" t="n">
        <v>5598</v>
      </c>
      <c r="U38" s="352" t="n">
        <v>27012</v>
      </c>
      <c r="V38" s="355" t="n">
        <v>7623</v>
      </c>
      <c r="W38" s="352" t="n">
        <v>35786</v>
      </c>
      <c r="X38" s="355" t="n">
        <v>9127</v>
      </c>
      <c r="Y38" s="352" t="n">
        <v>43545</v>
      </c>
      <c r="Z38" s="355" t="n">
        <v>8403</v>
      </c>
      <c r="AA38" s="352" t="n">
        <v>40313</v>
      </c>
      <c r="AB38" s="355" t="n">
        <v>7215</v>
      </c>
      <c r="AC38" s="352" t="n">
        <v>30995</v>
      </c>
      <c r="AD38" s="355" t="n">
        <v>7126</v>
      </c>
      <c r="AE38" s="352" t="n">
        <v>36121</v>
      </c>
      <c r="AF38" s="355" t="n">
        <v>7532</v>
      </c>
      <c r="AG38" s="352" t="n">
        <v>39445</v>
      </c>
      <c r="AH38" s="355" t="n">
        <v>7667</v>
      </c>
      <c r="AI38" s="352" t="n">
        <v>32599</v>
      </c>
      <c r="AJ38" s="355" t="n">
        <v>7945</v>
      </c>
      <c r="AK38" s="352" t="n">
        <v>33093</v>
      </c>
      <c r="AL38" s="355" t="n">
        <v>7837</v>
      </c>
      <c r="AM38" s="344" t="n">
        <v>55545</v>
      </c>
      <c r="AN38" s="345" t="n">
        <v>8329</v>
      </c>
      <c r="AO38" s="344" t="n">
        <v>60580</v>
      </c>
      <c r="AP38" s="345" t="n">
        <v>9363</v>
      </c>
      <c r="AQ38" s="344" t="n">
        <v>61738</v>
      </c>
      <c r="AR38" s="345" t="n">
        <v>10002</v>
      </c>
      <c r="AS38" s="344" t="n">
        <v>62088</v>
      </c>
      <c r="AT38" s="345" t="n">
        <v>10643</v>
      </c>
      <c r="AU38" s="344" t="n">
        <v>50372</v>
      </c>
      <c r="AV38" s="345" t="n">
        <v>10009</v>
      </c>
      <c r="AW38" s="344" t="n">
        <v>55109</v>
      </c>
      <c r="AX38" s="345" t="n">
        <v>10321</v>
      </c>
      <c r="AY38" s="344" t="n">
        <v>48431</v>
      </c>
      <c r="AZ38" s="345" t="n">
        <v>10190</v>
      </c>
      <c r="BA38" s="344" t="n">
        <v>50074</v>
      </c>
      <c r="BB38" s="345" t="n">
        <v>13430</v>
      </c>
    </row>
    <row r="39" customFormat="false" ht="15.6" hidden="false" customHeight="true" outlineLevel="0" collapsed="false">
      <c r="B39" s="341" t="s">
        <v>822</v>
      </c>
      <c r="C39" s="350" t="n">
        <v>885</v>
      </c>
      <c r="D39" s="351" t="n">
        <v>787</v>
      </c>
      <c r="E39" s="350" t="n">
        <v>1160</v>
      </c>
      <c r="F39" s="351" t="n">
        <v>910</v>
      </c>
      <c r="G39" s="350" t="n">
        <v>2529</v>
      </c>
      <c r="H39" s="351" t="n">
        <v>846</v>
      </c>
      <c r="I39" s="350" t="n">
        <v>1760</v>
      </c>
      <c r="J39" s="351" t="n">
        <v>893</v>
      </c>
      <c r="K39" s="350" t="n">
        <v>1735</v>
      </c>
      <c r="L39" s="351" t="n">
        <v>756</v>
      </c>
      <c r="M39" s="350" t="n">
        <v>1515</v>
      </c>
      <c r="N39" s="351" t="n">
        <v>724</v>
      </c>
      <c r="O39" s="350" t="n">
        <v>2225</v>
      </c>
      <c r="P39" s="351" t="n">
        <v>595</v>
      </c>
      <c r="Q39" s="350" t="n">
        <v>2516</v>
      </c>
      <c r="R39" s="351" t="n">
        <v>1316</v>
      </c>
      <c r="S39" s="350" t="n">
        <v>1664</v>
      </c>
      <c r="T39" s="351" t="n">
        <v>1531</v>
      </c>
      <c r="U39" s="350" t="n">
        <v>4071</v>
      </c>
      <c r="V39" s="351" t="n">
        <v>1268</v>
      </c>
      <c r="W39" s="350" t="n">
        <v>2984</v>
      </c>
      <c r="X39" s="351" t="n">
        <v>1177</v>
      </c>
      <c r="Y39" s="350" t="n">
        <v>2952</v>
      </c>
      <c r="Z39" s="351" t="n">
        <v>829</v>
      </c>
      <c r="AA39" s="350" t="n">
        <v>3231</v>
      </c>
      <c r="AB39" s="351" t="n">
        <v>639</v>
      </c>
      <c r="AC39" s="350" t="n">
        <v>7314</v>
      </c>
      <c r="AD39" s="351" t="n">
        <v>545</v>
      </c>
      <c r="AE39" s="350" t="n">
        <v>4191</v>
      </c>
      <c r="AF39" s="351" t="n">
        <v>572</v>
      </c>
      <c r="AG39" s="350" t="n">
        <v>5213</v>
      </c>
      <c r="AH39" s="351" t="n">
        <v>664</v>
      </c>
      <c r="AI39" s="350" t="n">
        <v>6105</v>
      </c>
      <c r="AJ39" s="351" t="n">
        <v>684</v>
      </c>
      <c r="AK39" s="350" t="n">
        <v>5126</v>
      </c>
      <c r="AL39" s="351" t="n">
        <v>826</v>
      </c>
      <c r="AM39" s="344" t="n">
        <v>7019</v>
      </c>
      <c r="AN39" s="345" t="n">
        <v>1098</v>
      </c>
      <c r="AO39" s="344" t="n">
        <v>8290</v>
      </c>
      <c r="AP39" s="345" t="n">
        <v>1264</v>
      </c>
      <c r="AQ39" s="344" t="n">
        <v>6494</v>
      </c>
      <c r="AR39" s="345" t="n">
        <v>1499</v>
      </c>
      <c r="AS39" s="344" t="n">
        <v>7052</v>
      </c>
      <c r="AT39" s="345" t="n">
        <v>1647</v>
      </c>
      <c r="AU39" s="344" t="n">
        <v>6904</v>
      </c>
      <c r="AV39" s="345" t="n">
        <v>1438</v>
      </c>
      <c r="AW39" s="344" t="n">
        <v>5753</v>
      </c>
      <c r="AX39" s="345" t="n">
        <v>1252</v>
      </c>
      <c r="AY39" s="344" t="n">
        <v>5018</v>
      </c>
      <c r="AZ39" s="345" t="n">
        <v>907</v>
      </c>
      <c r="BA39" s="344" t="n">
        <v>4702</v>
      </c>
      <c r="BB39" s="345" t="n">
        <v>1756</v>
      </c>
    </row>
    <row r="40" customFormat="false" ht="15.6" hidden="false" customHeight="true" outlineLevel="0" collapsed="false">
      <c r="B40" s="341" t="s">
        <v>777</v>
      </c>
      <c r="C40" s="348"/>
      <c r="D40" s="349" t="n">
        <v>816</v>
      </c>
      <c r="E40" s="348"/>
      <c r="F40" s="349" t="n">
        <v>1102</v>
      </c>
      <c r="G40" s="348"/>
      <c r="H40" s="349" t="n">
        <v>1040</v>
      </c>
      <c r="I40" s="348"/>
      <c r="J40" s="349" t="n">
        <v>1226</v>
      </c>
      <c r="K40" s="348"/>
      <c r="L40" s="349" t="n">
        <v>364</v>
      </c>
      <c r="M40" s="348"/>
      <c r="N40" s="349" t="n">
        <v>308</v>
      </c>
      <c r="O40" s="348"/>
      <c r="P40" s="349" t="n">
        <v>396</v>
      </c>
      <c r="Q40" s="348"/>
      <c r="R40" s="349" t="n">
        <v>553</v>
      </c>
      <c r="S40" s="348"/>
      <c r="T40" s="349" t="n">
        <v>806</v>
      </c>
      <c r="U40" s="348"/>
      <c r="V40" s="349" t="n">
        <v>694</v>
      </c>
      <c r="W40" s="348"/>
      <c r="X40" s="349" t="n">
        <v>644</v>
      </c>
      <c r="Y40" s="348"/>
      <c r="Z40" s="349" t="n">
        <v>589</v>
      </c>
      <c r="AA40" s="348"/>
      <c r="AB40" s="349" t="n">
        <v>357</v>
      </c>
      <c r="AC40" s="348" t="n">
        <v>0</v>
      </c>
      <c r="AD40" s="349" t="n">
        <v>748</v>
      </c>
      <c r="AE40" s="348"/>
      <c r="AF40" s="349" t="n">
        <v>1184</v>
      </c>
      <c r="AG40" s="348"/>
      <c r="AH40" s="349" t="n">
        <v>1212</v>
      </c>
      <c r="AI40" s="348"/>
      <c r="AJ40" s="349" t="n">
        <v>1013</v>
      </c>
      <c r="AK40" s="348"/>
      <c r="AL40" s="349" t="n">
        <v>750</v>
      </c>
      <c r="AM40" s="344"/>
      <c r="AN40" s="345" t="n">
        <v>659</v>
      </c>
      <c r="AO40" s="344"/>
      <c r="AP40" s="345" t="n">
        <v>1304</v>
      </c>
      <c r="AQ40" s="344"/>
      <c r="AR40" s="345" t="n">
        <v>2208</v>
      </c>
      <c r="AS40" s="344"/>
      <c r="AT40" s="345" t="n">
        <v>2152</v>
      </c>
      <c r="AU40" s="344"/>
      <c r="AV40" s="345" t="n">
        <v>1305</v>
      </c>
      <c r="AW40" s="344"/>
      <c r="AX40" s="345" t="n">
        <v>1394</v>
      </c>
      <c r="AY40" s="344"/>
      <c r="AZ40" s="345" t="n">
        <v>1321</v>
      </c>
      <c r="BA40" s="344"/>
      <c r="BB40" s="345" t="n">
        <v>2705</v>
      </c>
    </row>
    <row r="41" customFormat="false" ht="15.6" hidden="false" customHeight="true" outlineLevel="0" collapsed="false">
      <c r="B41" s="341" t="s">
        <v>823</v>
      </c>
      <c r="C41" s="346"/>
      <c r="D41" s="347" t="n">
        <v>362</v>
      </c>
      <c r="E41" s="346"/>
      <c r="F41" s="347" t="n">
        <v>493</v>
      </c>
      <c r="G41" s="346"/>
      <c r="H41" s="347" t="n">
        <v>607</v>
      </c>
      <c r="I41" s="346"/>
      <c r="J41" s="347" t="n">
        <v>763</v>
      </c>
      <c r="K41" s="346"/>
      <c r="L41" s="347" t="n">
        <v>207</v>
      </c>
      <c r="M41" s="346"/>
      <c r="N41" s="347" t="n">
        <v>115</v>
      </c>
      <c r="O41" s="346"/>
      <c r="P41" s="347" t="n">
        <v>174</v>
      </c>
      <c r="Q41" s="346"/>
      <c r="R41" s="347" t="n">
        <v>343</v>
      </c>
      <c r="S41" s="346"/>
      <c r="T41" s="347" t="n">
        <v>576</v>
      </c>
      <c r="U41" s="346"/>
      <c r="V41" s="347" t="n">
        <v>367</v>
      </c>
      <c r="W41" s="346"/>
      <c r="X41" s="347" t="n">
        <v>306</v>
      </c>
      <c r="Y41" s="346"/>
      <c r="Z41" s="347" t="n">
        <v>277</v>
      </c>
      <c r="AA41" s="346"/>
      <c r="AB41" s="347" t="n">
        <v>154</v>
      </c>
      <c r="AC41" s="346" t="n">
        <v>0</v>
      </c>
      <c r="AD41" s="347" t="n">
        <v>493</v>
      </c>
      <c r="AE41" s="346"/>
      <c r="AF41" s="347" t="n">
        <v>686</v>
      </c>
      <c r="AG41" s="346"/>
      <c r="AH41" s="347" t="n">
        <v>644</v>
      </c>
      <c r="AI41" s="346"/>
      <c r="AJ41" s="347" t="n">
        <v>823</v>
      </c>
      <c r="AK41" s="346"/>
      <c r="AL41" s="347" t="n">
        <v>559</v>
      </c>
      <c r="AM41" s="344"/>
      <c r="AN41" s="345" t="n">
        <v>385</v>
      </c>
      <c r="AO41" s="344"/>
      <c r="AP41" s="345" t="n">
        <v>335</v>
      </c>
      <c r="AQ41" s="344"/>
      <c r="AR41" s="345" t="n">
        <v>537</v>
      </c>
      <c r="AS41" s="344"/>
      <c r="AT41" s="345" t="n">
        <v>595</v>
      </c>
      <c r="AU41" s="344"/>
      <c r="AV41" s="345" t="n">
        <v>226</v>
      </c>
      <c r="AW41" s="344"/>
      <c r="AX41" s="345" t="n">
        <v>393</v>
      </c>
      <c r="AY41" s="344"/>
      <c r="AZ41" s="345" t="n">
        <v>438</v>
      </c>
      <c r="BA41" s="344"/>
      <c r="BB41" s="345" t="n">
        <v>1484</v>
      </c>
    </row>
    <row r="42" customFormat="false" ht="15.6" hidden="false" customHeight="true" outlineLevel="0" collapsed="false">
      <c r="B42" s="341" t="s">
        <v>824</v>
      </c>
      <c r="C42" s="346"/>
      <c r="D42" s="347" t="n">
        <v>454</v>
      </c>
      <c r="E42" s="346"/>
      <c r="F42" s="347" t="n">
        <v>609</v>
      </c>
      <c r="G42" s="346"/>
      <c r="H42" s="347" t="n">
        <v>433</v>
      </c>
      <c r="I42" s="346"/>
      <c r="J42" s="347" t="n">
        <v>463</v>
      </c>
      <c r="K42" s="346"/>
      <c r="L42" s="347" t="n">
        <v>157</v>
      </c>
      <c r="M42" s="346"/>
      <c r="N42" s="347" t="n">
        <v>193</v>
      </c>
      <c r="O42" s="346"/>
      <c r="P42" s="347" t="n">
        <v>222</v>
      </c>
      <c r="Q42" s="346"/>
      <c r="R42" s="347" t="n">
        <v>210</v>
      </c>
      <c r="S42" s="346"/>
      <c r="T42" s="347" t="n">
        <v>230</v>
      </c>
      <c r="U42" s="346"/>
      <c r="V42" s="347" t="n">
        <v>327</v>
      </c>
      <c r="W42" s="346"/>
      <c r="X42" s="347" t="n">
        <v>338</v>
      </c>
      <c r="Y42" s="346"/>
      <c r="Z42" s="347" t="n">
        <v>312</v>
      </c>
      <c r="AA42" s="346"/>
      <c r="AB42" s="347" t="n">
        <v>203</v>
      </c>
      <c r="AC42" s="346" t="n">
        <v>0</v>
      </c>
      <c r="AD42" s="347" t="n">
        <v>255</v>
      </c>
      <c r="AE42" s="346"/>
      <c r="AF42" s="347" t="n">
        <v>498</v>
      </c>
      <c r="AG42" s="346"/>
      <c r="AH42" s="347" t="n">
        <v>568</v>
      </c>
      <c r="AI42" s="346"/>
      <c r="AJ42" s="347" t="n">
        <v>190</v>
      </c>
      <c r="AK42" s="346"/>
      <c r="AL42" s="347" t="n">
        <v>191</v>
      </c>
      <c r="AM42" s="344"/>
      <c r="AN42" s="345" t="n">
        <v>274</v>
      </c>
      <c r="AO42" s="344"/>
      <c r="AP42" s="345" t="n">
        <v>969</v>
      </c>
      <c r="AQ42" s="344"/>
      <c r="AR42" s="345" t="n">
        <v>1671</v>
      </c>
      <c r="AS42" s="344"/>
      <c r="AT42" s="345" t="n">
        <v>1557</v>
      </c>
      <c r="AU42" s="344"/>
      <c r="AV42" s="345" t="n">
        <v>1079</v>
      </c>
      <c r="AW42" s="344"/>
      <c r="AX42" s="345" t="n">
        <v>1001</v>
      </c>
      <c r="AY42" s="344"/>
      <c r="AZ42" s="345" t="n">
        <v>883</v>
      </c>
      <c r="BA42" s="344"/>
      <c r="BB42" s="345" t="n">
        <v>1221</v>
      </c>
    </row>
    <row r="43" customFormat="false" ht="15.6" hidden="false" customHeight="true" outlineLevel="0" collapsed="false">
      <c r="B43" s="37" t="s">
        <v>825</v>
      </c>
      <c r="C43" s="339" t="n">
        <v>11690</v>
      </c>
      <c r="D43" s="340" t="n">
        <v>4813</v>
      </c>
      <c r="E43" s="339" t="n">
        <v>12867</v>
      </c>
      <c r="F43" s="340" t="n">
        <v>5448</v>
      </c>
      <c r="G43" s="339" t="n">
        <v>15638</v>
      </c>
      <c r="H43" s="340" t="n">
        <v>6301</v>
      </c>
      <c r="I43" s="339" t="n">
        <v>17489</v>
      </c>
      <c r="J43" s="340" t="n">
        <v>7134</v>
      </c>
      <c r="K43" s="339" t="n">
        <v>22450</v>
      </c>
      <c r="L43" s="340" t="n">
        <v>6402</v>
      </c>
      <c r="M43" s="339" t="n">
        <v>20823</v>
      </c>
      <c r="N43" s="340" t="n">
        <v>6988</v>
      </c>
      <c r="O43" s="339" t="n">
        <v>23340</v>
      </c>
      <c r="P43" s="340" t="n">
        <v>7148</v>
      </c>
      <c r="Q43" s="339" t="n">
        <v>28769</v>
      </c>
      <c r="R43" s="340" t="n">
        <v>8034</v>
      </c>
      <c r="S43" s="339" t="n">
        <v>30708</v>
      </c>
      <c r="T43" s="340" t="n">
        <v>9362</v>
      </c>
      <c r="U43" s="339" t="n">
        <v>37873</v>
      </c>
      <c r="V43" s="340" t="n">
        <v>10812</v>
      </c>
      <c r="W43" s="339" t="n">
        <v>41881</v>
      </c>
      <c r="X43" s="340" t="n">
        <v>11997</v>
      </c>
      <c r="Y43" s="339" t="n">
        <v>48464</v>
      </c>
      <c r="Z43" s="340" t="n">
        <v>10537</v>
      </c>
      <c r="AA43" s="339" t="n">
        <v>47152</v>
      </c>
      <c r="AB43" s="340" t="n">
        <v>8733</v>
      </c>
      <c r="AC43" s="339" t="n">
        <v>42462</v>
      </c>
      <c r="AD43" s="340" t="n">
        <v>8743</v>
      </c>
      <c r="AE43" s="339" t="n">
        <v>43578</v>
      </c>
      <c r="AF43" s="340" t="n">
        <v>9363</v>
      </c>
      <c r="AG43" s="339" t="n">
        <v>46764</v>
      </c>
      <c r="AH43" s="340" t="n">
        <v>9593</v>
      </c>
      <c r="AI43" s="339" t="n">
        <v>39949</v>
      </c>
      <c r="AJ43" s="340" t="n">
        <v>9682</v>
      </c>
      <c r="AK43" s="339" t="n">
        <v>39343</v>
      </c>
      <c r="AL43" s="340" t="n">
        <v>9476</v>
      </c>
      <c r="AM43" s="339" t="n">
        <v>64163</v>
      </c>
      <c r="AN43" s="340" t="n">
        <v>10121</v>
      </c>
      <c r="AO43" s="339" t="n">
        <v>70954</v>
      </c>
      <c r="AP43" s="340" t="n">
        <v>11974</v>
      </c>
      <c r="AQ43" s="339" t="n">
        <v>69344</v>
      </c>
      <c r="AR43" s="340" t="n">
        <v>13765</v>
      </c>
      <c r="AS43" s="339" t="n">
        <v>70549</v>
      </c>
      <c r="AT43" s="340" t="n">
        <v>14494</v>
      </c>
      <c r="AU43" s="339" t="n">
        <v>58371</v>
      </c>
      <c r="AV43" s="340" t="n">
        <v>12794</v>
      </c>
      <c r="AW43" s="339" t="n">
        <v>62153</v>
      </c>
      <c r="AX43" s="340" t="n">
        <v>13009</v>
      </c>
      <c r="AY43" s="339" t="n">
        <v>54592</v>
      </c>
      <c r="AZ43" s="340" t="n">
        <v>12504</v>
      </c>
      <c r="BA43" s="339" t="n">
        <v>56019</v>
      </c>
      <c r="BB43" s="340" t="n">
        <v>18202</v>
      </c>
    </row>
    <row r="44" customFormat="false" ht="15.6" hidden="false" customHeight="true" outlineLevel="0" collapsed="false">
      <c r="B44" s="341" t="s">
        <v>811</v>
      </c>
      <c r="C44" s="348" t="n">
        <v>11690</v>
      </c>
      <c r="D44" s="349" t="n">
        <v>3997</v>
      </c>
      <c r="E44" s="348" t="n">
        <v>12867</v>
      </c>
      <c r="F44" s="349" t="n">
        <v>4346</v>
      </c>
      <c r="G44" s="348" t="n">
        <v>15638</v>
      </c>
      <c r="H44" s="349" t="n">
        <v>5261</v>
      </c>
      <c r="I44" s="348" t="n">
        <v>17489</v>
      </c>
      <c r="J44" s="349" t="n">
        <v>5908</v>
      </c>
      <c r="K44" s="348" t="n">
        <v>22450</v>
      </c>
      <c r="L44" s="349" t="n">
        <v>6038</v>
      </c>
      <c r="M44" s="348" t="n">
        <v>20823</v>
      </c>
      <c r="N44" s="349" t="n">
        <v>6680</v>
      </c>
      <c r="O44" s="348" t="n">
        <v>23340</v>
      </c>
      <c r="P44" s="349" t="n">
        <v>6752</v>
      </c>
      <c r="Q44" s="348" t="n">
        <v>28769</v>
      </c>
      <c r="R44" s="349" t="n">
        <v>7481</v>
      </c>
      <c r="S44" s="348" t="n">
        <v>30708</v>
      </c>
      <c r="T44" s="349" t="n">
        <v>8556</v>
      </c>
      <c r="U44" s="348" t="n">
        <v>37873</v>
      </c>
      <c r="V44" s="349" t="n">
        <v>10118</v>
      </c>
      <c r="W44" s="348" t="n">
        <v>41881</v>
      </c>
      <c r="X44" s="349" t="n">
        <v>11353</v>
      </c>
      <c r="Y44" s="348" t="n">
        <v>48464</v>
      </c>
      <c r="Z44" s="349" t="n">
        <v>9948</v>
      </c>
      <c r="AA44" s="348" t="n">
        <v>47152</v>
      </c>
      <c r="AB44" s="349" t="n">
        <v>8376</v>
      </c>
      <c r="AC44" s="348" t="n">
        <v>42462</v>
      </c>
      <c r="AD44" s="349" t="n">
        <v>7995</v>
      </c>
      <c r="AE44" s="348" t="n">
        <v>43578</v>
      </c>
      <c r="AF44" s="349" t="n">
        <v>8179</v>
      </c>
      <c r="AG44" s="348" t="n">
        <v>46764</v>
      </c>
      <c r="AH44" s="349" t="n">
        <v>8381</v>
      </c>
      <c r="AI44" s="348" t="n">
        <v>39949</v>
      </c>
      <c r="AJ44" s="349" t="n">
        <v>8669</v>
      </c>
      <c r="AK44" s="348" t="n">
        <v>39343</v>
      </c>
      <c r="AL44" s="349" t="n">
        <v>8726</v>
      </c>
      <c r="AM44" s="344" t="n">
        <v>64163</v>
      </c>
      <c r="AN44" s="345" t="n">
        <v>9462</v>
      </c>
      <c r="AO44" s="344" t="n">
        <v>70954</v>
      </c>
      <c r="AP44" s="345" t="n">
        <v>10670</v>
      </c>
      <c r="AQ44" s="344" t="n">
        <v>69344</v>
      </c>
      <c r="AR44" s="345" t="n">
        <v>11557</v>
      </c>
      <c r="AS44" s="344" t="n">
        <v>70549</v>
      </c>
      <c r="AT44" s="345" t="n">
        <v>12342</v>
      </c>
      <c r="AU44" s="344" t="n">
        <v>58371</v>
      </c>
      <c r="AV44" s="345" t="n">
        <v>11489</v>
      </c>
      <c r="AW44" s="344" t="n">
        <v>62153</v>
      </c>
      <c r="AX44" s="345" t="n">
        <v>11615</v>
      </c>
      <c r="AY44" s="344" t="n">
        <v>54592</v>
      </c>
      <c r="AZ44" s="345" t="n">
        <v>11183</v>
      </c>
      <c r="BA44" s="344" t="n">
        <v>56019</v>
      </c>
      <c r="BB44" s="345" t="n">
        <v>15497</v>
      </c>
    </row>
    <row r="45" customFormat="false" ht="15.6" hidden="false" customHeight="true" outlineLevel="0" collapsed="false">
      <c r="B45" s="341" t="s">
        <v>826</v>
      </c>
      <c r="C45" s="348" t="n">
        <v>1928</v>
      </c>
      <c r="D45" s="349" t="n">
        <v>551</v>
      </c>
      <c r="E45" s="348" t="n">
        <v>2044</v>
      </c>
      <c r="F45" s="349" t="n">
        <v>581</v>
      </c>
      <c r="G45" s="348" t="n">
        <v>2457</v>
      </c>
      <c r="H45" s="349" t="n">
        <v>654</v>
      </c>
      <c r="I45" s="348" t="n">
        <v>2948</v>
      </c>
      <c r="J45" s="349" t="n">
        <v>737</v>
      </c>
      <c r="K45" s="348" t="n">
        <v>2144</v>
      </c>
      <c r="L45" s="349" t="n">
        <v>522</v>
      </c>
      <c r="M45" s="348" t="n">
        <v>1817</v>
      </c>
      <c r="N45" s="349" t="n">
        <v>458</v>
      </c>
      <c r="O45" s="348" t="n">
        <v>1870</v>
      </c>
      <c r="P45" s="349" t="n">
        <v>406</v>
      </c>
      <c r="Q45" s="348" t="n">
        <v>2218</v>
      </c>
      <c r="R45" s="349" t="n">
        <v>444</v>
      </c>
      <c r="S45" s="348" t="n">
        <v>1774</v>
      </c>
      <c r="T45" s="349" t="n">
        <v>461</v>
      </c>
      <c r="U45" s="348" t="n">
        <v>1531</v>
      </c>
      <c r="V45" s="349" t="n">
        <v>497</v>
      </c>
      <c r="W45" s="348" t="n">
        <v>4653</v>
      </c>
      <c r="X45" s="349" t="n">
        <v>469</v>
      </c>
      <c r="Y45" s="348" t="n">
        <v>4287</v>
      </c>
      <c r="Z45" s="349" t="n">
        <v>409</v>
      </c>
      <c r="AA45" s="348" t="n">
        <v>3777</v>
      </c>
      <c r="AB45" s="349" t="n">
        <v>236</v>
      </c>
      <c r="AC45" s="348" t="n">
        <v>3516</v>
      </c>
      <c r="AD45" s="349" t="n">
        <v>149</v>
      </c>
      <c r="AE45" s="348" t="n">
        <v>3350</v>
      </c>
      <c r="AF45" s="349" t="n">
        <v>36</v>
      </c>
      <c r="AG45" s="348" t="n">
        <v>3363</v>
      </c>
      <c r="AH45" s="349" t="n">
        <v>34</v>
      </c>
      <c r="AI45" s="348" t="n">
        <v>3397</v>
      </c>
      <c r="AJ45" s="349" t="n">
        <v>36</v>
      </c>
      <c r="AK45" s="348" t="n">
        <v>3152</v>
      </c>
      <c r="AL45" s="349" t="n">
        <v>53</v>
      </c>
      <c r="AM45" s="344" t="n">
        <v>2489</v>
      </c>
      <c r="AN45" s="345" t="n">
        <v>30</v>
      </c>
      <c r="AO45" s="344" t="n">
        <v>3023</v>
      </c>
      <c r="AP45" s="345" t="n">
        <v>31</v>
      </c>
      <c r="AQ45" s="344" t="n">
        <v>2585</v>
      </c>
      <c r="AR45" s="345" t="n">
        <v>33</v>
      </c>
      <c r="AS45" s="344" t="n">
        <v>1957</v>
      </c>
      <c r="AT45" s="345" t="n">
        <v>32</v>
      </c>
      <c r="AU45" s="344" t="n">
        <v>1960</v>
      </c>
      <c r="AV45" s="345" t="n">
        <v>31</v>
      </c>
      <c r="AW45" s="344" t="n">
        <v>3203</v>
      </c>
      <c r="AX45" s="345" t="n">
        <v>31</v>
      </c>
      <c r="AY45" s="344" t="n">
        <v>1918</v>
      </c>
      <c r="AZ45" s="345" t="n">
        <v>28</v>
      </c>
      <c r="BA45" s="344" t="n">
        <v>3812</v>
      </c>
      <c r="BB45" s="345" t="n">
        <v>31</v>
      </c>
    </row>
    <row r="46" customFormat="false" ht="15.6" hidden="false" customHeight="true" outlineLevel="0" collapsed="false">
      <c r="B46" s="341" t="s">
        <v>827</v>
      </c>
      <c r="C46" s="346" t="n">
        <v>768</v>
      </c>
      <c r="D46" s="347" t="n">
        <v>169</v>
      </c>
      <c r="E46" s="346" t="n">
        <v>1085</v>
      </c>
      <c r="F46" s="347" t="n">
        <v>311</v>
      </c>
      <c r="G46" s="346" t="n">
        <v>439</v>
      </c>
      <c r="H46" s="347" t="n">
        <v>182</v>
      </c>
      <c r="I46" s="346" t="n">
        <v>1440</v>
      </c>
      <c r="J46" s="347" t="n">
        <v>560</v>
      </c>
      <c r="K46" s="346" t="n">
        <v>6522</v>
      </c>
      <c r="L46" s="347" t="n">
        <v>922</v>
      </c>
      <c r="M46" s="346" t="n">
        <v>2063</v>
      </c>
      <c r="N46" s="347" t="n">
        <v>974</v>
      </c>
      <c r="O46" s="346" t="n">
        <v>5042</v>
      </c>
      <c r="P46" s="347" t="n">
        <v>1061</v>
      </c>
      <c r="Q46" s="346" t="n">
        <v>8100</v>
      </c>
      <c r="R46" s="347" t="n">
        <v>1030</v>
      </c>
      <c r="S46" s="346" t="n">
        <v>7835</v>
      </c>
      <c r="T46" s="347" t="n">
        <v>897</v>
      </c>
      <c r="U46" s="346" t="n">
        <v>5481</v>
      </c>
      <c r="V46" s="347" t="n">
        <v>688</v>
      </c>
      <c r="W46" s="346" t="n">
        <v>1948</v>
      </c>
      <c r="X46" s="347" t="n">
        <v>577</v>
      </c>
      <c r="Y46" s="346" t="n">
        <v>1051</v>
      </c>
      <c r="Z46" s="347" t="n">
        <v>331</v>
      </c>
      <c r="AA46" s="346" t="n">
        <v>2578</v>
      </c>
      <c r="AB46" s="347" t="n">
        <v>294</v>
      </c>
      <c r="AC46" s="346" t="n">
        <v>3245</v>
      </c>
      <c r="AD46" s="347" t="n">
        <v>187</v>
      </c>
      <c r="AE46" s="346" t="n">
        <v>2325</v>
      </c>
      <c r="AF46" s="347" t="n">
        <v>43</v>
      </c>
      <c r="AG46" s="346" t="n">
        <v>1202</v>
      </c>
      <c r="AH46" s="347" t="n">
        <v>18</v>
      </c>
      <c r="AI46" s="346" t="n">
        <v>310</v>
      </c>
      <c r="AJ46" s="347" t="n">
        <v>10</v>
      </c>
      <c r="AK46" s="346" t="n">
        <v>292</v>
      </c>
      <c r="AL46" s="347" t="n">
        <v>16</v>
      </c>
      <c r="AM46" s="344" t="n">
        <v>802</v>
      </c>
      <c r="AN46" s="345" t="n">
        <v>13</v>
      </c>
      <c r="AO46" s="344" t="n">
        <v>1337</v>
      </c>
      <c r="AP46" s="345" t="n">
        <v>18</v>
      </c>
      <c r="AQ46" s="344" t="n">
        <v>368</v>
      </c>
      <c r="AR46" s="345" t="n">
        <v>27</v>
      </c>
      <c r="AS46" s="344" t="n">
        <v>688</v>
      </c>
      <c r="AT46" s="345" t="n">
        <v>27</v>
      </c>
      <c r="AU46" s="344" t="n">
        <v>351</v>
      </c>
      <c r="AV46" s="345" t="n">
        <v>18</v>
      </c>
      <c r="AW46" s="344" t="n">
        <v>463</v>
      </c>
      <c r="AX46" s="345" t="n">
        <v>15</v>
      </c>
      <c r="AY46" s="344" t="n">
        <v>476</v>
      </c>
      <c r="AZ46" s="345" t="n">
        <v>62</v>
      </c>
      <c r="BA46" s="344" t="n">
        <v>562</v>
      </c>
      <c r="BB46" s="345" t="n">
        <v>287</v>
      </c>
    </row>
    <row r="47" customFormat="false" ht="15.6" hidden="false" customHeight="true" outlineLevel="0" collapsed="false">
      <c r="B47" s="341" t="s">
        <v>828</v>
      </c>
      <c r="C47" s="346" t="n">
        <v>8957</v>
      </c>
      <c r="D47" s="347" t="n">
        <v>2490</v>
      </c>
      <c r="E47" s="346" t="n">
        <v>9711</v>
      </c>
      <c r="F47" s="347" t="n">
        <v>2567</v>
      </c>
      <c r="G47" s="346" t="n">
        <v>12725</v>
      </c>
      <c r="H47" s="347" t="n">
        <v>3674</v>
      </c>
      <c r="I47" s="346" t="n">
        <v>13087</v>
      </c>
      <c r="J47" s="347" t="n">
        <v>3862</v>
      </c>
      <c r="K47" s="346" t="n">
        <v>13768</v>
      </c>
      <c r="L47" s="347" t="n">
        <v>3822</v>
      </c>
      <c r="M47" s="346" t="n">
        <v>16927</v>
      </c>
      <c r="N47" s="347" t="n">
        <v>4214</v>
      </c>
      <c r="O47" s="346" t="n">
        <v>16416</v>
      </c>
      <c r="P47" s="347" t="n">
        <v>4364</v>
      </c>
      <c r="Q47" s="346" t="n">
        <v>18439</v>
      </c>
      <c r="R47" s="347" t="n">
        <v>4993</v>
      </c>
      <c r="S47" s="346" t="n">
        <v>21084</v>
      </c>
      <c r="T47" s="347" t="n">
        <v>6356</v>
      </c>
      <c r="U47" s="346" t="n">
        <v>30844</v>
      </c>
      <c r="V47" s="347" t="n">
        <v>8370</v>
      </c>
      <c r="W47" s="346" t="n">
        <v>35280</v>
      </c>
      <c r="X47" s="347" t="n">
        <v>9795</v>
      </c>
      <c r="Y47" s="346" t="n">
        <v>43126</v>
      </c>
      <c r="Z47" s="347" t="n">
        <v>8872</v>
      </c>
      <c r="AA47" s="346" t="n">
        <v>40797</v>
      </c>
      <c r="AB47" s="347" t="n">
        <v>7564</v>
      </c>
      <c r="AC47" s="346" t="n">
        <v>35701</v>
      </c>
      <c r="AD47" s="347" t="n">
        <v>7437</v>
      </c>
      <c r="AE47" s="346" t="n">
        <v>37903</v>
      </c>
      <c r="AF47" s="347" t="n">
        <v>7976</v>
      </c>
      <c r="AG47" s="346" t="n">
        <v>42199</v>
      </c>
      <c r="AH47" s="347" t="n">
        <v>8277</v>
      </c>
      <c r="AI47" s="346" t="n">
        <v>36242</v>
      </c>
      <c r="AJ47" s="347" t="n">
        <v>8606</v>
      </c>
      <c r="AK47" s="346" t="n">
        <v>35899</v>
      </c>
      <c r="AL47" s="347" t="n">
        <v>8650</v>
      </c>
      <c r="AM47" s="344" t="n">
        <v>60872</v>
      </c>
      <c r="AN47" s="345" t="n">
        <v>9413</v>
      </c>
      <c r="AO47" s="344" t="n">
        <v>66594</v>
      </c>
      <c r="AP47" s="345" t="n">
        <v>10617</v>
      </c>
      <c r="AQ47" s="344" t="n">
        <v>66391</v>
      </c>
      <c r="AR47" s="345" t="n">
        <v>11493</v>
      </c>
      <c r="AS47" s="344" t="n">
        <v>67904</v>
      </c>
      <c r="AT47" s="345" t="n">
        <v>12280</v>
      </c>
      <c r="AU47" s="344" t="n">
        <v>56060</v>
      </c>
      <c r="AV47" s="345" t="n">
        <v>11438</v>
      </c>
      <c r="AW47" s="344" t="n">
        <v>58487</v>
      </c>
      <c r="AX47" s="345" t="n">
        <v>11568</v>
      </c>
      <c r="AY47" s="344" t="n">
        <v>52198</v>
      </c>
      <c r="AZ47" s="345" t="n">
        <v>11092</v>
      </c>
      <c r="BA47" s="344" t="n">
        <v>51645</v>
      </c>
      <c r="BB47" s="345" t="n">
        <v>15179</v>
      </c>
    </row>
    <row r="48" customFormat="false" ht="15.6" hidden="false" customHeight="true" outlineLevel="0" collapsed="false">
      <c r="B48" s="341" t="s">
        <v>829</v>
      </c>
      <c r="C48" s="346" t="n">
        <v>0</v>
      </c>
      <c r="D48" s="347" t="n">
        <v>780</v>
      </c>
      <c r="E48" s="346" t="n">
        <v>27</v>
      </c>
      <c r="F48" s="347" t="n">
        <v>873</v>
      </c>
      <c r="G48" s="346" t="n">
        <v>0</v>
      </c>
      <c r="H48" s="347" t="n">
        <v>747</v>
      </c>
      <c r="I48" s="346" t="n">
        <v>0</v>
      </c>
      <c r="J48" s="347" t="n">
        <v>743</v>
      </c>
      <c r="K48" s="346" t="n">
        <v>0</v>
      </c>
      <c r="L48" s="347" t="n">
        <v>766</v>
      </c>
      <c r="M48" s="346" t="n">
        <v>0</v>
      </c>
      <c r="N48" s="347" t="n">
        <v>1028</v>
      </c>
      <c r="O48" s="346" t="n">
        <v>0</v>
      </c>
      <c r="P48" s="347" t="n">
        <v>915</v>
      </c>
      <c r="Q48" s="346" t="n">
        <v>0</v>
      </c>
      <c r="R48" s="347" t="n">
        <v>1008</v>
      </c>
      <c r="S48" s="346" t="n">
        <v>0</v>
      </c>
      <c r="T48" s="347" t="n">
        <v>836</v>
      </c>
      <c r="U48" s="346" t="n">
        <v>0</v>
      </c>
      <c r="V48" s="347" t="n">
        <v>556</v>
      </c>
      <c r="W48" s="346" t="n">
        <v>0</v>
      </c>
      <c r="X48" s="347" t="n">
        <v>505</v>
      </c>
      <c r="Y48" s="346" t="n">
        <v>0</v>
      </c>
      <c r="Z48" s="347" t="n">
        <v>330</v>
      </c>
      <c r="AA48" s="346" t="n">
        <v>0</v>
      </c>
      <c r="AB48" s="347" t="n">
        <v>276</v>
      </c>
      <c r="AC48" s="346" t="n">
        <v>0</v>
      </c>
      <c r="AD48" s="347" t="n">
        <v>216</v>
      </c>
      <c r="AE48" s="346" t="n">
        <v>0</v>
      </c>
      <c r="AF48" s="347" t="n">
        <v>116</v>
      </c>
      <c r="AG48" s="346" t="n">
        <v>0</v>
      </c>
      <c r="AH48" s="347" t="n">
        <v>45</v>
      </c>
      <c r="AI48" s="346" t="n">
        <v>0</v>
      </c>
      <c r="AJ48" s="347" t="n">
        <v>13</v>
      </c>
      <c r="AK48" s="346" t="n">
        <v>0</v>
      </c>
      <c r="AL48" s="347" t="n">
        <v>2</v>
      </c>
      <c r="AM48" s="344" t="n">
        <v>0</v>
      </c>
      <c r="AN48" s="345" t="n">
        <v>0</v>
      </c>
      <c r="AO48" s="344" t="n">
        <v>0</v>
      </c>
      <c r="AP48" s="345" t="n">
        <v>0</v>
      </c>
      <c r="AQ48" s="344" t="n">
        <v>0</v>
      </c>
      <c r="AR48" s="345" t="n">
        <v>0</v>
      </c>
      <c r="AS48" s="344" t="n">
        <v>0</v>
      </c>
      <c r="AT48" s="345" t="n">
        <v>0</v>
      </c>
      <c r="AU48" s="344" t="n">
        <v>0</v>
      </c>
      <c r="AV48" s="345" t="n">
        <v>0</v>
      </c>
      <c r="AW48" s="344" t="n">
        <v>0</v>
      </c>
      <c r="AX48" s="345" t="n">
        <v>0</v>
      </c>
      <c r="AY48" s="344" t="n">
        <v>0</v>
      </c>
      <c r="AZ48" s="345" t="n">
        <v>0</v>
      </c>
      <c r="BA48" s="344" t="n">
        <v>0</v>
      </c>
      <c r="BB48" s="345" t="n">
        <v>0</v>
      </c>
    </row>
    <row r="49" customFormat="false" ht="15.6" hidden="false" customHeight="true" outlineLevel="0" collapsed="false">
      <c r="B49" s="341" t="s">
        <v>830</v>
      </c>
      <c r="C49" s="348" t="n">
        <v>37</v>
      </c>
      <c r="D49" s="349" t="n">
        <v>7</v>
      </c>
      <c r="E49" s="348" t="n">
        <v>0</v>
      </c>
      <c r="F49" s="349" t="n">
        <v>14</v>
      </c>
      <c r="G49" s="348" t="n">
        <v>17</v>
      </c>
      <c r="H49" s="349" t="n">
        <v>4</v>
      </c>
      <c r="I49" s="348" t="n">
        <v>14</v>
      </c>
      <c r="J49" s="349" t="n">
        <v>6</v>
      </c>
      <c r="K49" s="348" t="n">
        <v>16</v>
      </c>
      <c r="L49" s="349" t="n">
        <v>6</v>
      </c>
      <c r="M49" s="348" t="n">
        <v>16</v>
      </c>
      <c r="N49" s="349" t="n">
        <v>6</v>
      </c>
      <c r="O49" s="348" t="n">
        <v>12</v>
      </c>
      <c r="P49" s="349" t="n">
        <v>6</v>
      </c>
      <c r="Q49" s="348" t="n">
        <v>12</v>
      </c>
      <c r="R49" s="349" t="n">
        <v>6</v>
      </c>
      <c r="S49" s="348" t="n">
        <v>15</v>
      </c>
      <c r="T49" s="349" t="n">
        <v>6</v>
      </c>
      <c r="U49" s="348" t="n">
        <v>17</v>
      </c>
      <c r="V49" s="349" t="n">
        <v>7</v>
      </c>
      <c r="W49" s="348" t="n">
        <v>0</v>
      </c>
      <c r="X49" s="349" t="n">
        <v>7</v>
      </c>
      <c r="Y49" s="348" t="n">
        <v>0</v>
      </c>
      <c r="Z49" s="349" t="n">
        <v>6</v>
      </c>
      <c r="AA49" s="348" t="n">
        <v>0</v>
      </c>
      <c r="AB49" s="349" t="n">
        <v>6</v>
      </c>
      <c r="AC49" s="348" t="n">
        <v>0</v>
      </c>
      <c r="AD49" s="349" t="n">
        <v>6</v>
      </c>
      <c r="AE49" s="348" t="n">
        <v>0</v>
      </c>
      <c r="AF49" s="349" t="n">
        <v>8</v>
      </c>
      <c r="AG49" s="348" t="n">
        <v>0</v>
      </c>
      <c r="AH49" s="349" t="n">
        <v>7</v>
      </c>
      <c r="AI49" s="348" t="n">
        <v>0</v>
      </c>
      <c r="AJ49" s="349" t="n">
        <v>4</v>
      </c>
      <c r="AK49" s="348" t="n">
        <v>0</v>
      </c>
      <c r="AL49" s="349" t="n">
        <v>5</v>
      </c>
      <c r="AM49" s="344" t="n">
        <v>0</v>
      </c>
      <c r="AN49" s="345" t="n">
        <v>6</v>
      </c>
      <c r="AO49" s="344" t="n">
        <v>0</v>
      </c>
      <c r="AP49" s="345" t="n">
        <v>4</v>
      </c>
      <c r="AQ49" s="344" t="n">
        <v>0</v>
      </c>
      <c r="AR49" s="345" t="n">
        <v>4</v>
      </c>
      <c r="AS49" s="344" t="n">
        <v>0</v>
      </c>
      <c r="AT49" s="345" t="n">
        <v>3</v>
      </c>
      <c r="AU49" s="344" t="n">
        <v>0</v>
      </c>
      <c r="AV49" s="345" t="n">
        <v>2</v>
      </c>
      <c r="AW49" s="344" t="n">
        <v>0</v>
      </c>
      <c r="AX49" s="345" t="n">
        <v>1</v>
      </c>
      <c r="AY49" s="344" t="n">
        <v>0</v>
      </c>
      <c r="AZ49" s="345" t="n">
        <v>1</v>
      </c>
      <c r="BA49" s="344" t="n">
        <v>0</v>
      </c>
      <c r="BB49" s="345" t="n">
        <v>0</v>
      </c>
    </row>
    <row r="50" customFormat="false" ht="15.6" hidden="false" customHeight="true" outlineLevel="0" collapsed="false">
      <c r="B50" s="341" t="s">
        <v>777</v>
      </c>
      <c r="C50" s="348"/>
      <c r="D50" s="349" t="n">
        <v>816</v>
      </c>
      <c r="E50" s="348"/>
      <c r="F50" s="349" t="n">
        <v>1102</v>
      </c>
      <c r="G50" s="348"/>
      <c r="H50" s="349" t="n">
        <v>1040</v>
      </c>
      <c r="I50" s="348"/>
      <c r="J50" s="349" t="n">
        <v>1226</v>
      </c>
      <c r="K50" s="348"/>
      <c r="L50" s="349" t="n">
        <v>364</v>
      </c>
      <c r="M50" s="348"/>
      <c r="N50" s="349" t="n">
        <v>308</v>
      </c>
      <c r="O50" s="348"/>
      <c r="P50" s="349" t="n">
        <v>396</v>
      </c>
      <c r="Q50" s="348"/>
      <c r="R50" s="349" t="n">
        <v>553</v>
      </c>
      <c r="S50" s="348"/>
      <c r="T50" s="349" t="n">
        <v>806</v>
      </c>
      <c r="U50" s="348"/>
      <c r="V50" s="349" t="n">
        <v>694</v>
      </c>
      <c r="W50" s="348"/>
      <c r="X50" s="349" t="n">
        <v>644</v>
      </c>
      <c r="Y50" s="348"/>
      <c r="Z50" s="349" t="n">
        <v>589</v>
      </c>
      <c r="AA50" s="348"/>
      <c r="AB50" s="349" t="n">
        <v>357</v>
      </c>
      <c r="AC50" s="348" t="n">
        <v>0</v>
      </c>
      <c r="AD50" s="349" t="n">
        <v>748</v>
      </c>
      <c r="AE50" s="348"/>
      <c r="AF50" s="349" t="n">
        <v>1184</v>
      </c>
      <c r="AG50" s="348"/>
      <c r="AH50" s="349" t="n">
        <v>1212</v>
      </c>
      <c r="AI50" s="348"/>
      <c r="AJ50" s="349" t="n">
        <v>1013</v>
      </c>
      <c r="AK50" s="348"/>
      <c r="AL50" s="349" t="n">
        <v>750</v>
      </c>
      <c r="AM50" s="344"/>
      <c r="AN50" s="345" t="n">
        <v>659</v>
      </c>
      <c r="AO50" s="344"/>
      <c r="AP50" s="345" t="n">
        <v>1304</v>
      </c>
      <c r="AQ50" s="344"/>
      <c r="AR50" s="345" t="n">
        <v>2208</v>
      </c>
      <c r="AS50" s="344"/>
      <c r="AT50" s="345" t="n">
        <v>2152</v>
      </c>
      <c r="AU50" s="344"/>
      <c r="AV50" s="345" t="n">
        <v>1305</v>
      </c>
      <c r="AW50" s="344"/>
      <c r="AX50" s="345" t="n">
        <v>1394</v>
      </c>
      <c r="AY50" s="344"/>
      <c r="AZ50" s="345" t="n">
        <v>1321</v>
      </c>
      <c r="BA50" s="344"/>
      <c r="BB50" s="345" t="n">
        <v>2705</v>
      </c>
    </row>
    <row r="51" customFormat="false" ht="15.6" hidden="false" customHeight="true" outlineLevel="0" collapsed="false">
      <c r="B51" s="341" t="s">
        <v>831</v>
      </c>
      <c r="C51" s="348"/>
      <c r="D51" s="349" t="n">
        <v>469</v>
      </c>
      <c r="E51" s="348"/>
      <c r="F51" s="349" t="n">
        <v>632</v>
      </c>
      <c r="G51" s="348"/>
      <c r="H51" s="349" t="n">
        <v>691</v>
      </c>
      <c r="I51" s="348"/>
      <c r="J51" s="349" t="n">
        <v>836</v>
      </c>
      <c r="K51" s="348"/>
      <c r="L51" s="349" t="n">
        <v>251</v>
      </c>
      <c r="M51" s="348"/>
      <c r="N51" s="349" t="n">
        <v>157</v>
      </c>
      <c r="O51" s="348"/>
      <c r="P51" s="349" t="n">
        <v>214</v>
      </c>
      <c r="Q51" s="348"/>
      <c r="R51" s="349" t="n">
        <v>370</v>
      </c>
      <c r="S51" s="348"/>
      <c r="T51" s="349" t="n">
        <v>635</v>
      </c>
      <c r="U51" s="348"/>
      <c r="V51" s="349" t="n">
        <v>537</v>
      </c>
      <c r="W51" s="348"/>
      <c r="X51" s="349" t="n">
        <v>489</v>
      </c>
      <c r="Y51" s="348"/>
      <c r="Z51" s="349" t="n">
        <v>418</v>
      </c>
      <c r="AA51" s="348"/>
      <c r="AB51" s="349" t="n">
        <v>227</v>
      </c>
      <c r="AC51" s="348" t="n">
        <v>0</v>
      </c>
      <c r="AD51" s="349" t="n">
        <v>588</v>
      </c>
      <c r="AE51" s="348"/>
      <c r="AF51" s="349" t="n">
        <v>899</v>
      </c>
      <c r="AG51" s="348"/>
      <c r="AH51" s="349" t="n">
        <v>841</v>
      </c>
      <c r="AI51" s="348"/>
      <c r="AJ51" s="349" t="n">
        <v>1012</v>
      </c>
      <c r="AK51" s="348"/>
      <c r="AL51" s="349" t="n">
        <v>750</v>
      </c>
      <c r="AM51" s="344"/>
      <c r="AN51" s="345" t="n">
        <v>659</v>
      </c>
      <c r="AO51" s="344"/>
      <c r="AP51" s="345" t="n">
        <v>667</v>
      </c>
      <c r="AQ51" s="344"/>
      <c r="AR51" s="345" t="n">
        <v>1036</v>
      </c>
      <c r="AS51" s="344"/>
      <c r="AT51" s="345" t="n">
        <v>895</v>
      </c>
      <c r="AU51" s="344"/>
      <c r="AV51" s="345" t="n">
        <v>286</v>
      </c>
      <c r="AW51" s="344"/>
      <c r="AX51" s="345" t="n">
        <v>495</v>
      </c>
      <c r="AY51" s="344"/>
      <c r="AZ51" s="345" t="n">
        <v>493</v>
      </c>
      <c r="BA51" s="344"/>
      <c r="BB51" s="345" t="n">
        <v>1158</v>
      </c>
    </row>
    <row r="52" customFormat="false" ht="15.6" hidden="false" customHeight="true" outlineLevel="0" collapsed="false">
      <c r="B52" s="341" t="s">
        <v>832</v>
      </c>
      <c r="C52" s="348"/>
      <c r="D52" s="349" t="n">
        <v>47</v>
      </c>
      <c r="E52" s="348"/>
      <c r="F52" s="349" t="n">
        <v>48</v>
      </c>
      <c r="G52" s="348"/>
      <c r="H52" s="349" t="n">
        <v>34</v>
      </c>
      <c r="I52" s="348"/>
      <c r="J52" s="349" t="n">
        <v>30</v>
      </c>
      <c r="K52" s="348"/>
      <c r="L52" s="349" t="n">
        <v>12</v>
      </c>
      <c r="M52" s="348"/>
      <c r="N52" s="349" t="n">
        <v>13</v>
      </c>
      <c r="O52" s="348"/>
      <c r="P52" s="349" t="n">
        <v>15</v>
      </c>
      <c r="Q52" s="348"/>
      <c r="R52" s="349" t="n">
        <v>23</v>
      </c>
      <c r="S52" s="348"/>
      <c r="T52" s="349" t="n">
        <v>33</v>
      </c>
      <c r="U52" s="348"/>
      <c r="V52" s="349" t="n">
        <v>49</v>
      </c>
      <c r="W52" s="348"/>
      <c r="X52" s="349" t="n">
        <v>77</v>
      </c>
      <c r="Y52" s="348"/>
      <c r="Z52" s="349" t="n">
        <v>66</v>
      </c>
      <c r="AA52" s="348"/>
      <c r="AB52" s="349" t="n">
        <v>31</v>
      </c>
      <c r="AC52" s="348" t="n">
        <v>0</v>
      </c>
      <c r="AD52" s="349" t="n">
        <v>33</v>
      </c>
      <c r="AE52" s="348"/>
      <c r="AF52" s="349" t="n">
        <v>43</v>
      </c>
      <c r="AG52" s="348"/>
      <c r="AH52" s="349" t="n">
        <v>51</v>
      </c>
      <c r="AI52" s="348"/>
      <c r="AJ52" s="349" t="n">
        <v>0</v>
      </c>
      <c r="AK52" s="348"/>
      <c r="AL52" s="349" t="n">
        <v>0</v>
      </c>
      <c r="AM52" s="344"/>
      <c r="AN52" s="345" t="n">
        <v>0</v>
      </c>
      <c r="AO52" s="344"/>
      <c r="AP52" s="345" t="n">
        <v>25</v>
      </c>
      <c r="AQ52" s="344"/>
      <c r="AR52" s="345" t="n">
        <v>51</v>
      </c>
      <c r="AS52" s="344"/>
      <c r="AT52" s="345" t="n">
        <v>47</v>
      </c>
      <c r="AU52" s="344"/>
      <c r="AV52" s="345" t="n">
        <v>24</v>
      </c>
      <c r="AW52" s="344"/>
      <c r="AX52" s="345" t="n">
        <v>12</v>
      </c>
      <c r="AY52" s="344"/>
      <c r="AZ52" s="345" t="n">
        <v>21</v>
      </c>
      <c r="BA52" s="344"/>
      <c r="BB52" s="345" t="n">
        <v>64</v>
      </c>
    </row>
    <row r="53" customFormat="false" ht="15.6" hidden="false" customHeight="true" outlineLevel="0" collapsed="false">
      <c r="B53" s="341" t="s">
        <v>833</v>
      </c>
      <c r="C53" s="348"/>
      <c r="D53" s="349" t="n">
        <v>45</v>
      </c>
      <c r="E53" s="348"/>
      <c r="F53" s="349" t="n">
        <v>34</v>
      </c>
      <c r="G53" s="348"/>
      <c r="H53" s="349" t="n">
        <v>28</v>
      </c>
      <c r="I53" s="348"/>
      <c r="J53" s="349" t="n">
        <v>30</v>
      </c>
      <c r="K53" s="348"/>
      <c r="L53" s="349" t="n">
        <v>18</v>
      </c>
      <c r="M53" s="348"/>
      <c r="N53" s="349" t="n">
        <v>22</v>
      </c>
      <c r="O53" s="348"/>
      <c r="P53" s="349" t="n">
        <v>17</v>
      </c>
      <c r="Q53" s="348"/>
      <c r="R53" s="349" t="n">
        <v>10</v>
      </c>
      <c r="S53" s="348"/>
      <c r="T53" s="349" t="n">
        <v>3</v>
      </c>
      <c r="U53" s="348"/>
      <c r="V53" s="349" t="n">
        <v>12</v>
      </c>
      <c r="W53" s="348"/>
      <c r="X53" s="349" t="n">
        <v>13</v>
      </c>
      <c r="Y53" s="348"/>
      <c r="Z53" s="349" t="n">
        <v>24</v>
      </c>
      <c r="AA53" s="348"/>
      <c r="AB53" s="349" t="n">
        <v>2</v>
      </c>
      <c r="AC53" s="348" t="n">
        <v>0</v>
      </c>
      <c r="AD53" s="349" t="n">
        <v>4</v>
      </c>
      <c r="AE53" s="348"/>
      <c r="AF53" s="349" t="n">
        <v>4</v>
      </c>
      <c r="AG53" s="348"/>
      <c r="AH53" s="349" t="n">
        <v>9</v>
      </c>
      <c r="AI53" s="348"/>
      <c r="AJ53" s="349" t="n">
        <v>13</v>
      </c>
      <c r="AK53" s="348"/>
      <c r="AL53" s="349" t="n">
        <v>9</v>
      </c>
      <c r="AM53" s="344"/>
      <c r="AN53" s="345" t="n">
        <v>5</v>
      </c>
      <c r="AO53" s="344"/>
      <c r="AP53" s="345" t="n">
        <v>8</v>
      </c>
      <c r="AQ53" s="344"/>
      <c r="AR53" s="345" t="n">
        <v>5</v>
      </c>
      <c r="AS53" s="344"/>
      <c r="AT53" s="345" t="n">
        <v>2</v>
      </c>
      <c r="AU53" s="344"/>
      <c r="AV53" s="345" t="n">
        <v>2</v>
      </c>
      <c r="AW53" s="344"/>
      <c r="AX53" s="345" t="n">
        <v>0</v>
      </c>
      <c r="AY53" s="344"/>
      <c r="AZ53" s="345" t="n">
        <v>0</v>
      </c>
      <c r="BA53" s="344"/>
      <c r="BB53" s="345" t="n">
        <v>0</v>
      </c>
    </row>
    <row r="54" customFormat="false" ht="15.6" hidden="false" customHeight="true" outlineLevel="0" collapsed="false">
      <c r="B54" s="341" t="s">
        <v>834</v>
      </c>
      <c r="C54" s="348"/>
      <c r="D54" s="349" t="n">
        <v>304</v>
      </c>
      <c r="E54" s="348"/>
      <c r="F54" s="349" t="n">
        <v>477</v>
      </c>
      <c r="G54" s="348"/>
      <c r="H54" s="349" t="n">
        <v>551</v>
      </c>
      <c r="I54" s="348"/>
      <c r="J54" s="349" t="n">
        <v>684</v>
      </c>
      <c r="K54" s="348"/>
      <c r="L54" s="349" t="n">
        <v>220</v>
      </c>
      <c r="M54" s="348"/>
      <c r="N54" s="349" t="n">
        <v>88</v>
      </c>
      <c r="O54" s="348"/>
      <c r="P54" s="349" t="n">
        <v>150</v>
      </c>
      <c r="Q54" s="348"/>
      <c r="R54" s="349" t="n">
        <v>285</v>
      </c>
      <c r="S54" s="348"/>
      <c r="T54" s="349" t="n">
        <v>551</v>
      </c>
      <c r="U54" s="348"/>
      <c r="V54" s="349" t="n">
        <v>448</v>
      </c>
      <c r="W54" s="348"/>
      <c r="X54" s="349" t="n">
        <v>389</v>
      </c>
      <c r="Y54" s="348"/>
      <c r="Z54" s="349" t="n">
        <v>325</v>
      </c>
      <c r="AA54" s="348"/>
      <c r="AB54" s="349" t="n">
        <v>192</v>
      </c>
      <c r="AC54" s="348" t="n">
        <v>0</v>
      </c>
      <c r="AD54" s="349" t="n">
        <v>549</v>
      </c>
      <c r="AE54" s="348"/>
      <c r="AF54" s="349" t="n">
        <v>852</v>
      </c>
      <c r="AG54" s="348"/>
      <c r="AH54" s="349" t="n">
        <v>770</v>
      </c>
      <c r="AI54" s="348"/>
      <c r="AJ54" s="349" t="n">
        <v>999</v>
      </c>
      <c r="AK54" s="348"/>
      <c r="AL54" s="349" t="n">
        <v>741</v>
      </c>
      <c r="AM54" s="344"/>
      <c r="AN54" s="345" t="n">
        <v>654</v>
      </c>
      <c r="AO54" s="344"/>
      <c r="AP54" s="345" t="n">
        <v>612</v>
      </c>
      <c r="AQ54" s="344"/>
      <c r="AR54" s="345" t="n">
        <v>886</v>
      </c>
      <c r="AS54" s="344"/>
      <c r="AT54" s="345" t="n">
        <v>699</v>
      </c>
      <c r="AU54" s="344"/>
      <c r="AV54" s="345" t="n">
        <v>199</v>
      </c>
      <c r="AW54" s="344"/>
      <c r="AX54" s="345" t="n">
        <v>296</v>
      </c>
      <c r="AY54" s="344"/>
      <c r="AZ54" s="345" t="n">
        <v>318</v>
      </c>
      <c r="BA54" s="344"/>
      <c r="BB54" s="345" t="n">
        <v>904</v>
      </c>
    </row>
    <row r="55" customFormat="false" ht="15.6" hidden="false" customHeight="true" outlineLevel="0" collapsed="false">
      <c r="B55" s="341" t="s">
        <v>835</v>
      </c>
      <c r="C55" s="348"/>
      <c r="D55" s="349" t="n">
        <v>73</v>
      </c>
      <c r="E55" s="348"/>
      <c r="F55" s="349" t="n">
        <v>73</v>
      </c>
      <c r="G55" s="348"/>
      <c r="H55" s="349" t="n">
        <v>78</v>
      </c>
      <c r="I55" s="348"/>
      <c r="J55" s="349" t="n">
        <v>92</v>
      </c>
      <c r="K55" s="348"/>
      <c r="L55" s="349" t="n">
        <v>1</v>
      </c>
      <c r="M55" s="348"/>
      <c r="N55" s="349" t="n">
        <v>34</v>
      </c>
      <c r="O55" s="348"/>
      <c r="P55" s="349" t="n">
        <v>32</v>
      </c>
      <c r="Q55" s="348"/>
      <c r="R55" s="349" t="n">
        <v>52</v>
      </c>
      <c r="S55" s="348"/>
      <c r="T55" s="349" t="n">
        <v>48</v>
      </c>
      <c r="U55" s="348"/>
      <c r="V55" s="349" t="n">
        <v>28</v>
      </c>
      <c r="W55" s="348"/>
      <c r="X55" s="349" t="n">
        <v>10</v>
      </c>
      <c r="Y55" s="348"/>
      <c r="Z55" s="349" t="n">
        <v>3</v>
      </c>
      <c r="AA55" s="348"/>
      <c r="AB55" s="349" t="n">
        <v>2</v>
      </c>
      <c r="AC55" s="348" t="n">
        <v>0</v>
      </c>
      <c r="AD55" s="349" t="n">
        <v>2</v>
      </c>
      <c r="AE55" s="348"/>
      <c r="AF55" s="349" t="n">
        <v>0</v>
      </c>
      <c r="AG55" s="348"/>
      <c r="AH55" s="349" t="n">
        <v>11</v>
      </c>
      <c r="AI55" s="348"/>
      <c r="AJ55" s="349" t="n">
        <v>0</v>
      </c>
      <c r="AK55" s="348"/>
      <c r="AL55" s="349" t="n">
        <v>0</v>
      </c>
      <c r="AM55" s="344"/>
      <c r="AN55" s="345" t="n">
        <v>0</v>
      </c>
      <c r="AO55" s="344"/>
      <c r="AP55" s="345" t="n">
        <v>22</v>
      </c>
      <c r="AQ55" s="344"/>
      <c r="AR55" s="345" t="n">
        <v>94</v>
      </c>
      <c r="AS55" s="344"/>
      <c r="AT55" s="345" t="n">
        <v>147</v>
      </c>
      <c r="AU55" s="344"/>
      <c r="AV55" s="345" t="n">
        <v>61</v>
      </c>
      <c r="AW55" s="344"/>
      <c r="AX55" s="345" t="n">
        <v>187</v>
      </c>
      <c r="AY55" s="344"/>
      <c r="AZ55" s="345" t="n">
        <v>154</v>
      </c>
      <c r="BA55" s="344"/>
      <c r="BB55" s="345" t="n">
        <v>190</v>
      </c>
    </row>
    <row r="56" customFormat="false" ht="15.6" hidden="false" customHeight="true" outlineLevel="0" collapsed="false">
      <c r="B56" s="341" t="s">
        <v>836</v>
      </c>
      <c r="C56" s="348"/>
      <c r="D56" s="349" t="n">
        <v>347</v>
      </c>
      <c r="E56" s="348"/>
      <c r="F56" s="349" t="n">
        <v>470</v>
      </c>
      <c r="G56" s="348"/>
      <c r="H56" s="349" t="n">
        <v>349</v>
      </c>
      <c r="I56" s="348"/>
      <c r="J56" s="349" t="n">
        <v>390</v>
      </c>
      <c r="K56" s="348"/>
      <c r="L56" s="349" t="n">
        <v>113</v>
      </c>
      <c r="M56" s="348"/>
      <c r="N56" s="349" t="n">
        <v>151</v>
      </c>
      <c r="O56" s="348"/>
      <c r="P56" s="349" t="n">
        <v>182</v>
      </c>
      <c r="Q56" s="348"/>
      <c r="R56" s="349" t="n">
        <v>183</v>
      </c>
      <c r="S56" s="348"/>
      <c r="T56" s="349" t="n">
        <v>171</v>
      </c>
      <c r="U56" s="348"/>
      <c r="V56" s="349" t="n">
        <v>157</v>
      </c>
      <c r="W56" s="348"/>
      <c r="X56" s="349" t="n">
        <v>155</v>
      </c>
      <c r="Y56" s="348"/>
      <c r="Z56" s="349" t="n">
        <v>171</v>
      </c>
      <c r="AA56" s="348"/>
      <c r="AB56" s="349" t="n">
        <v>130</v>
      </c>
      <c r="AC56" s="348" t="n">
        <v>0</v>
      </c>
      <c r="AD56" s="349" t="n">
        <v>160</v>
      </c>
      <c r="AE56" s="348"/>
      <c r="AF56" s="349" t="n">
        <v>285</v>
      </c>
      <c r="AG56" s="348"/>
      <c r="AH56" s="349" t="n">
        <v>371</v>
      </c>
      <c r="AI56" s="348"/>
      <c r="AJ56" s="349" t="n">
        <v>1</v>
      </c>
      <c r="AK56" s="348"/>
      <c r="AL56" s="349" t="n">
        <v>0</v>
      </c>
      <c r="AM56" s="344"/>
      <c r="AN56" s="345" t="n">
        <v>0</v>
      </c>
      <c r="AO56" s="344"/>
      <c r="AP56" s="345" t="n">
        <v>637</v>
      </c>
      <c r="AQ56" s="344"/>
      <c r="AR56" s="345" t="n">
        <v>1172</v>
      </c>
      <c r="AS56" s="344"/>
      <c r="AT56" s="345" t="n">
        <v>1257</v>
      </c>
      <c r="AU56" s="344"/>
      <c r="AV56" s="345" t="n">
        <v>1019</v>
      </c>
      <c r="AW56" s="344"/>
      <c r="AX56" s="345" t="n">
        <v>899</v>
      </c>
      <c r="AY56" s="344"/>
      <c r="AZ56" s="345" t="n">
        <v>828</v>
      </c>
      <c r="BA56" s="344"/>
      <c r="BB56" s="345" t="n">
        <v>1547</v>
      </c>
    </row>
    <row r="57" customFormat="false" ht="15.6" hidden="false" customHeight="true" outlineLevel="0" collapsed="false">
      <c r="B57" s="341" t="s">
        <v>837</v>
      </c>
      <c r="C57" s="348"/>
      <c r="D57" s="349" t="n">
        <v>298</v>
      </c>
      <c r="E57" s="348"/>
      <c r="F57" s="349" t="n">
        <v>424</v>
      </c>
      <c r="G57" s="348"/>
      <c r="H57" s="349" t="n">
        <v>310</v>
      </c>
      <c r="I57" s="348"/>
      <c r="J57" s="349" t="n">
        <v>355</v>
      </c>
      <c r="K57" s="348"/>
      <c r="L57" s="349" t="n">
        <v>66</v>
      </c>
      <c r="M57" s="348"/>
      <c r="N57" s="349" t="n">
        <v>51</v>
      </c>
      <c r="O57" s="348"/>
      <c r="P57" s="349" t="n">
        <v>39</v>
      </c>
      <c r="Q57" s="348"/>
      <c r="R57" s="349" t="n">
        <v>79</v>
      </c>
      <c r="S57" s="348"/>
      <c r="T57" s="349" t="n">
        <v>88</v>
      </c>
      <c r="U57" s="348"/>
      <c r="V57" s="349" t="n">
        <v>99</v>
      </c>
      <c r="W57" s="348"/>
      <c r="X57" s="349" t="n">
        <v>109</v>
      </c>
      <c r="Y57" s="348"/>
      <c r="Z57" s="349" t="n">
        <v>135</v>
      </c>
      <c r="AA57" s="348"/>
      <c r="AB57" s="349" t="n">
        <v>97</v>
      </c>
      <c r="AC57" s="348" t="n">
        <v>0</v>
      </c>
      <c r="AD57" s="349" t="n">
        <v>140</v>
      </c>
      <c r="AE57" s="348"/>
      <c r="AF57" s="349" t="n">
        <v>273</v>
      </c>
      <c r="AG57" s="348"/>
      <c r="AH57" s="349" t="n">
        <v>365</v>
      </c>
      <c r="AI57" s="348"/>
      <c r="AJ57" s="349" t="n">
        <v>0</v>
      </c>
      <c r="AK57" s="348"/>
      <c r="AL57" s="349" t="n">
        <v>0</v>
      </c>
      <c r="AM57" s="344"/>
      <c r="AN57" s="345" t="n">
        <v>0</v>
      </c>
      <c r="AO57" s="344"/>
      <c r="AP57" s="345" t="n">
        <v>637</v>
      </c>
      <c r="AQ57" s="344"/>
      <c r="AR57" s="345" t="n">
        <v>1172</v>
      </c>
      <c r="AS57" s="344"/>
      <c r="AT57" s="345" t="n">
        <v>1257</v>
      </c>
      <c r="AU57" s="344"/>
      <c r="AV57" s="345" t="n">
        <v>1019</v>
      </c>
      <c r="AW57" s="344"/>
      <c r="AX57" s="345" t="n">
        <v>899</v>
      </c>
      <c r="AY57" s="344"/>
      <c r="AZ57" s="345" t="n">
        <v>828</v>
      </c>
      <c r="BA57" s="344"/>
      <c r="BB57" s="345" t="n">
        <v>1547</v>
      </c>
    </row>
    <row r="58" customFormat="false" ht="15.6" hidden="false" customHeight="true" outlineLevel="0" collapsed="false">
      <c r="B58" s="341" t="s">
        <v>838</v>
      </c>
      <c r="C58" s="348"/>
      <c r="D58" s="349" t="n">
        <v>49</v>
      </c>
      <c r="E58" s="348"/>
      <c r="F58" s="349" t="n">
        <v>46</v>
      </c>
      <c r="G58" s="348"/>
      <c r="H58" s="349" t="n">
        <v>39</v>
      </c>
      <c r="I58" s="348"/>
      <c r="J58" s="349" t="n">
        <v>35</v>
      </c>
      <c r="K58" s="348"/>
      <c r="L58" s="349" t="n">
        <v>47</v>
      </c>
      <c r="M58" s="348"/>
      <c r="N58" s="349" t="n">
        <v>100</v>
      </c>
      <c r="O58" s="348"/>
      <c r="P58" s="349" t="n">
        <v>143</v>
      </c>
      <c r="Q58" s="348"/>
      <c r="R58" s="349" t="n">
        <v>104</v>
      </c>
      <c r="S58" s="348"/>
      <c r="T58" s="349" t="n">
        <v>83</v>
      </c>
      <c r="U58" s="348"/>
      <c r="V58" s="349" t="n">
        <v>58</v>
      </c>
      <c r="W58" s="348"/>
      <c r="X58" s="349" t="n">
        <v>46</v>
      </c>
      <c r="Y58" s="348"/>
      <c r="Z58" s="349" t="n">
        <v>36</v>
      </c>
      <c r="AA58" s="348"/>
      <c r="AB58" s="349" t="n">
        <v>33</v>
      </c>
      <c r="AC58" s="348" t="n">
        <v>0</v>
      </c>
      <c r="AD58" s="349" t="n">
        <v>20</v>
      </c>
      <c r="AE58" s="348"/>
      <c r="AF58" s="349" t="n">
        <v>12</v>
      </c>
      <c r="AG58" s="348"/>
      <c r="AH58" s="349" t="n">
        <v>6</v>
      </c>
      <c r="AI58" s="348"/>
      <c r="AJ58" s="349" t="n">
        <v>1</v>
      </c>
      <c r="AK58" s="348"/>
      <c r="AL58" s="349" t="n">
        <v>0</v>
      </c>
      <c r="AM58" s="344"/>
      <c r="AN58" s="345" t="n">
        <v>0</v>
      </c>
      <c r="AO58" s="344"/>
      <c r="AP58" s="345" t="n">
        <v>0</v>
      </c>
      <c r="AQ58" s="344"/>
      <c r="AR58" s="345" t="n">
        <v>0</v>
      </c>
      <c r="AS58" s="344"/>
      <c r="AT58" s="345" t="n">
        <v>0</v>
      </c>
      <c r="AU58" s="344"/>
      <c r="AV58" s="345" t="n">
        <v>0</v>
      </c>
      <c r="AW58" s="344"/>
      <c r="AX58" s="345" t="n">
        <v>0</v>
      </c>
      <c r="AY58" s="344"/>
      <c r="AZ58" s="345" t="n">
        <v>0</v>
      </c>
      <c r="BA58" s="344"/>
      <c r="BB58" s="345" t="n">
        <v>0</v>
      </c>
    </row>
    <row r="59" customFormat="false" ht="15.6" hidden="false" customHeight="true" outlineLevel="0" collapsed="false">
      <c r="B59" s="341"/>
      <c r="C59" s="348"/>
      <c r="D59" s="349"/>
      <c r="E59" s="348"/>
      <c r="F59" s="349"/>
      <c r="G59" s="348"/>
      <c r="H59" s="349"/>
      <c r="I59" s="348"/>
      <c r="J59" s="349"/>
      <c r="K59" s="348"/>
      <c r="L59" s="349"/>
      <c r="M59" s="348"/>
      <c r="N59" s="349"/>
      <c r="O59" s="348"/>
      <c r="P59" s="349"/>
      <c r="Q59" s="348"/>
      <c r="R59" s="349"/>
      <c r="S59" s="348"/>
      <c r="T59" s="349"/>
      <c r="U59" s="348"/>
      <c r="V59" s="349"/>
      <c r="W59" s="348"/>
      <c r="X59" s="349"/>
      <c r="Y59" s="348"/>
      <c r="Z59" s="349"/>
      <c r="AA59" s="348"/>
      <c r="AB59" s="349"/>
      <c r="AC59" s="348"/>
      <c r="AD59" s="349"/>
      <c r="AE59" s="348"/>
      <c r="AF59" s="349"/>
      <c r="AG59" s="348"/>
      <c r="AH59" s="349"/>
      <c r="AI59" s="348"/>
      <c r="AJ59" s="349"/>
      <c r="AK59" s="348"/>
      <c r="AL59" s="349"/>
      <c r="AM59" s="344"/>
      <c r="AN59" s="345"/>
      <c r="AO59" s="344"/>
      <c r="AP59" s="345"/>
      <c r="AQ59" s="344"/>
      <c r="AR59" s="345"/>
      <c r="AS59" s="344"/>
      <c r="AT59" s="345"/>
      <c r="AU59" s="344"/>
      <c r="AV59" s="345"/>
      <c r="AW59" s="344"/>
      <c r="AX59" s="345"/>
      <c r="AY59" s="344"/>
      <c r="AZ59" s="345"/>
      <c r="BA59" s="344"/>
      <c r="BB59" s="345"/>
    </row>
    <row r="60" customFormat="false" ht="15.6" hidden="false" customHeight="true" outlineLevel="0" collapsed="false">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row>
    <row r="61" s="356" customFormat="true" ht="15.6" hidden="false" customHeight="true" outlineLevel="0" collapsed="false"/>
    <row r="62" s="303" customFormat="true" ht="15.6" hidden="false" customHeight="true" outlineLevel="0" collapsed="false">
      <c r="B62" s="357" t="s">
        <v>467</v>
      </c>
      <c r="C62" s="358"/>
      <c r="D62" s="358"/>
      <c r="E62" s="358"/>
      <c r="F62" s="358"/>
      <c r="G62" s="358"/>
      <c r="H62" s="358"/>
      <c r="I62" s="358"/>
      <c r="J62" s="358"/>
      <c r="K62" s="358"/>
      <c r="L62" s="358"/>
      <c r="M62" s="358"/>
      <c r="N62" s="358"/>
      <c r="O62" s="358"/>
      <c r="P62" s="358"/>
      <c r="Q62" s="358"/>
      <c r="R62" s="358"/>
      <c r="S62" s="358"/>
      <c r="T62" s="358"/>
      <c r="U62" s="358"/>
      <c r="V62" s="358"/>
      <c r="W62" s="358"/>
      <c r="X62" s="358"/>
      <c r="Y62" s="358"/>
      <c r="Z62" s="358"/>
      <c r="AA62" s="358"/>
      <c r="AB62" s="358"/>
      <c r="AC62" s="358"/>
      <c r="AD62" s="358"/>
      <c r="AE62" s="358"/>
      <c r="AF62" s="358"/>
      <c r="AG62" s="358"/>
      <c r="AH62" s="358"/>
      <c r="AI62" s="358"/>
      <c r="AJ62" s="358"/>
      <c r="AK62" s="358"/>
      <c r="AL62" s="358"/>
      <c r="AM62" s="358"/>
      <c r="AN62" s="358"/>
      <c r="AO62" s="358"/>
      <c r="AP62" s="358"/>
      <c r="AQ62" s="358"/>
      <c r="AR62" s="358"/>
      <c r="AS62" s="358"/>
      <c r="AT62" s="358"/>
    </row>
    <row r="63" s="303" customFormat="true" ht="15.6" hidden="false" customHeight="true" outlineLevel="0" collapsed="false">
      <c r="B63" s="359" t="s">
        <v>796</v>
      </c>
      <c r="C63" s="359"/>
      <c r="D63" s="359"/>
      <c r="E63" s="359"/>
      <c r="F63" s="359"/>
      <c r="G63" s="359"/>
      <c r="H63" s="359"/>
      <c r="I63" s="359"/>
      <c r="J63" s="359"/>
      <c r="K63" s="358"/>
      <c r="L63" s="358"/>
      <c r="M63" s="358"/>
      <c r="N63" s="358"/>
      <c r="O63" s="358"/>
      <c r="P63" s="358"/>
      <c r="Q63" s="358"/>
      <c r="R63" s="358"/>
      <c r="S63" s="358"/>
      <c r="T63" s="358"/>
      <c r="U63" s="358"/>
      <c r="V63" s="358"/>
      <c r="W63" s="358"/>
      <c r="X63" s="358"/>
      <c r="Y63" s="358"/>
      <c r="Z63" s="358"/>
      <c r="AA63" s="358"/>
      <c r="AB63" s="358"/>
      <c r="AC63" s="358"/>
      <c r="AD63" s="358"/>
      <c r="AE63" s="358"/>
      <c r="AF63" s="358"/>
      <c r="AG63" s="358"/>
      <c r="AH63" s="358"/>
      <c r="AI63" s="358"/>
      <c r="AJ63" s="358"/>
      <c r="AK63" s="358"/>
      <c r="AL63" s="358"/>
      <c r="AM63" s="358"/>
      <c r="AN63" s="358"/>
      <c r="AO63" s="358"/>
      <c r="AP63" s="358"/>
      <c r="AQ63" s="358"/>
      <c r="AR63" s="358"/>
      <c r="AS63" s="358"/>
      <c r="AT63" s="358"/>
    </row>
    <row r="64" s="303" customFormat="true" ht="15.6" hidden="false" customHeight="true" outlineLevel="0" collapsed="false">
      <c r="B64" s="326" t="s">
        <v>797</v>
      </c>
      <c r="C64" s="326"/>
      <c r="D64" s="326"/>
      <c r="E64" s="326"/>
      <c r="F64" s="326"/>
      <c r="G64" s="326"/>
      <c r="H64" s="326"/>
      <c r="I64" s="326"/>
      <c r="J64" s="326"/>
      <c r="K64" s="358"/>
      <c r="L64" s="358"/>
      <c r="M64" s="358"/>
      <c r="N64" s="358"/>
      <c r="O64" s="358"/>
      <c r="P64" s="358"/>
      <c r="Q64" s="358"/>
      <c r="R64" s="358"/>
      <c r="S64" s="358"/>
      <c r="T64" s="358"/>
      <c r="U64" s="358"/>
      <c r="V64" s="358"/>
      <c r="W64" s="358"/>
      <c r="X64" s="358"/>
      <c r="Y64" s="358"/>
      <c r="Z64" s="358"/>
      <c r="AA64" s="358"/>
      <c r="AB64" s="358"/>
      <c r="AC64" s="358"/>
      <c r="AD64" s="358"/>
      <c r="AE64" s="358"/>
      <c r="AF64" s="358"/>
      <c r="AG64" s="358"/>
      <c r="AH64" s="358"/>
      <c r="AI64" s="358"/>
      <c r="AJ64" s="358"/>
      <c r="AK64" s="358"/>
      <c r="AL64" s="358"/>
      <c r="AM64" s="358"/>
      <c r="AN64" s="358"/>
      <c r="AO64" s="358"/>
      <c r="AP64" s="358"/>
      <c r="AQ64" s="358"/>
      <c r="AR64" s="358"/>
      <c r="AS64" s="358"/>
      <c r="AT64" s="358"/>
    </row>
    <row r="65" s="303" customFormat="true" ht="15.6" hidden="false" customHeight="true" outlineLevel="0" collapsed="false">
      <c r="B65" s="357" t="s">
        <v>839</v>
      </c>
      <c r="C65" s="356"/>
      <c r="D65" s="356"/>
      <c r="E65" s="356"/>
      <c r="F65" s="356"/>
      <c r="G65" s="356"/>
      <c r="H65" s="356"/>
      <c r="I65" s="356"/>
      <c r="J65" s="356"/>
      <c r="K65" s="356"/>
      <c r="L65" s="356"/>
      <c r="M65" s="356"/>
      <c r="N65" s="356"/>
      <c r="O65" s="356"/>
      <c r="P65" s="356"/>
      <c r="Q65" s="356"/>
      <c r="R65" s="356"/>
      <c r="S65" s="356"/>
      <c r="T65" s="356"/>
      <c r="U65" s="356"/>
      <c r="V65" s="356"/>
      <c r="W65" s="356"/>
      <c r="X65" s="356"/>
      <c r="Y65" s="356"/>
      <c r="Z65" s="356"/>
      <c r="AA65" s="356"/>
      <c r="AB65" s="356"/>
      <c r="AC65" s="356"/>
      <c r="AD65" s="358"/>
      <c r="AE65" s="356"/>
      <c r="AF65" s="356"/>
      <c r="AG65" s="356"/>
      <c r="AH65" s="356"/>
      <c r="AI65" s="356"/>
      <c r="AJ65" s="356"/>
      <c r="AK65" s="356"/>
      <c r="AL65" s="356"/>
      <c r="AM65" s="356"/>
      <c r="AN65" s="356"/>
      <c r="AO65" s="356"/>
      <c r="AP65" s="356"/>
      <c r="AQ65" s="356"/>
      <c r="AR65" s="356"/>
      <c r="AS65" s="356"/>
      <c r="AT65" s="356"/>
    </row>
    <row r="66" s="360" customFormat="true" ht="15.6" hidden="false" customHeight="true" outlineLevel="0" collapsed="false">
      <c r="B66" s="253" t="s">
        <v>100</v>
      </c>
      <c r="C66" s="361"/>
      <c r="D66" s="361"/>
      <c r="E66" s="361"/>
      <c r="F66" s="361"/>
      <c r="G66" s="361"/>
      <c r="H66" s="361"/>
      <c r="I66" s="361"/>
      <c r="J66" s="361"/>
      <c r="K66" s="361"/>
      <c r="L66" s="361"/>
      <c r="M66" s="361"/>
      <c r="N66" s="361"/>
      <c r="O66" s="361"/>
      <c r="P66" s="361"/>
      <c r="Q66" s="361"/>
      <c r="R66" s="361"/>
      <c r="S66" s="362"/>
      <c r="T66" s="362"/>
      <c r="U66" s="362"/>
      <c r="V66" s="362"/>
      <c r="W66" s="362"/>
      <c r="X66" s="362"/>
      <c r="Y66" s="362"/>
      <c r="Z66" s="362"/>
      <c r="AA66" s="362"/>
      <c r="AB66" s="362"/>
      <c r="AC66" s="362"/>
      <c r="AD66" s="362"/>
      <c r="AE66" s="362"/>
      <c r="AF66" s="362"/>
      <c r="AG66" s="362"/>
      <c r="AH66" s="362"/>
      <c r="AI66" s="362"/>
      <c r="AJ66" s="362"/>
      <c r="AK66" s="362"/>
      <c r="AL66" s="362"/>
      <c r="AM66" s="362"/>
      <c r="AN66" s="362"/>
      <c r="AO66" s="362"/>
      <c r="AP66" s="362"/>
    </row>
    <row r="67" s="360" customFormat="true" ht="15.6" hidden="false" customHeight="true" outlineLevel="0" collapsed="false">
      <c r="B67" s="363"/>
      <c r="C67" s="362"/>
      <c r="D67" s="362"/>
      <c r="E67" s="362"/>
      <c r="F67" s="362"/>
      <c r="G67" s="362"/>
      <c r="H67" s="362"/>
      <c r="I67" s="362"/>
      <c r="J67" s="362"/>
      <c r="K67" s="362"/>
      <c r="L67" s="362"/>
      <c r="M67" s="362"/>
      <c r="N67" s="362"/>
      <c r="O67" s="362"/>
      <c r="P67" s="362"/>
      <c r="Q67" s="362"/>
      <c r="R67" s="362"/>
      <c r="S67" s="362"/>
      <c r="T67" s="362"/>
      <c r="U67" s="362"/>
      <c r="V67" s="362"/>
      <c r="W67" s="362"/>
      <c r="X67" s="362"/>
      <c r="Y67" s="362"/>
      <c r="Z67" s="362"/>
      <c r="AA67" s="362"/>
      <c r="AB67" s="362"/>
      <c r="AC67" s="362"/>
      <c r="AD67" s="362"/>
      <c r="AE67" s="362"/>
      <c r="AF67" s="362"/>
      <c r="AG67" s="362"/>
      <c r="AH67" s="362"/>
      <c r="AI67" s="362"/>
      <c r="AJ67" s="362"/>
      <c r="AK67" s="362"/>
      <c r="AL67" s="362"/>
      <c r="AM67" s="362"/>
      <c r="AN67" s="362"/>
      <c r="AO67" s="362"/>
      <c r="AP67" s="362"/>
      <c r="AQ67" s="362"/>
      <c r="AR67" s="362"/>
      <c r="AS67" s="362"/>
      <c r="AT67" s="362"/>
    </row>
    <row r="68" s="360" customFormat="true" ht="15.6" hidden="false" customHeight="true" outlineLevel="0" collapsed="false">
      <c r="B68" s="363" t="s">
        <v>101</v>
      </c>
      <c r="C68" s="362"/>
      <c r="D68" s="362"/>
      <c r="E68" s="362"/>
      <c r="F68" s="362"/>
      <c r="G68" s="362"/>
      <c r="H68" s="362"/>
      <c r="I68" s="362"/>
      <c r="J68" s="362"/>
      <c r="K68" s="362"/>
      <c r="L68" s="362"/>
      <c r="M68" s="362"/>
      <c r="N68" s="362"/>
      <c r="O68" s="362"/>
      <c r="P68" s="362"/>
      <c r="Q68" s="362"/>
      <c r="R68" s="362"/>
      <c r="S68" s="362"/>
      <c r="T68" s="362"/>
      <c r="U68" s="362"/>
      <c r="V68" s="362"/>
      <c r="W68" s="362"/>
      <c r="X68" s="362"/>
      <c r="Y68" s="362"/>
      <c r="Z68" s="362"/>
      <c r="AA68" s="362"/>
      <c r="AB68" s="362"/>
      <c r="AC68" s="362"/>
      <c r="AD68" s="362"/>
      <c r="AE68" s="362"/>
      <c r="AF68" s="362"/>
      <c r="AG68" s="362"/>
      <c r="AH68" s="362"/>
      <c r="AI68" s="362"/>
      <c r="AJ68" s="362"/>
      <c r="AK68" s="362"/>
      <c r="AL68" s="362"/>
      <c r="AM68" s="362"/>
      <c r="AN68" s="362"/>
      <c r="AO68" s="362"/>
      <c r="AP68" s="362"/>
      <c r="AQ68" s="362"/>
      <c r="AR68" s="362"/>
      <c r="AS68" s="362"/>
      <c r="AT68" s="362"/>
    </row>
    <row r="69" s="360" customFormat="true" ht="15.6" hidden="false" customHeight="true" outlineLevel="0" collapsed="false">
      <c r="B69" s="22" t="s">
        <v>2</v>
      </c>
      <c r="C69" s="362"/>
      <c r="D69" s="362"/>
      <c r="E69" s="362"/>
      <c r="F69" s="362"/>
      <c r="G69" s="362"/>
      <c r="H69" s="362"/>
      <c r="I69" s="362"/>
      <c r="J69" s="362"/>
      <c r="K69" s="362"/>
      <c r="L69" s="362"/>
      <c r="M69" s="362"/>
      <c r="N69" s="362"/>
      <c r="O69" s="362"/>
      <c r="P69" s="362"/>
      <c r="Q69" s="362"/>
      <c r="R69" s="362"/>
      <c r="S69" s="362"/>
      <c r="T69" s="362"/>
      <c r="U69" s="362"/>
      <c r="V69" s="362"/>
      <c r="W69" s="362"/>
      <c r="X69" s="362"/>
      <c r="Y69" s="362"/>
      <c r="Z69" s="362"/>
      <c r="AA69" s="362"/>
      <c r="AB69" s="362"/>
      <c r="AC69" s="362"/>
      <c r="AD69" s="362"/>
      <c r="AE69" s="362"/>
      <c r="AF69" s="362"/>
      <c r="AG69" s="362"/>
      <c r="AH69" s="362"/>
      <c r="AI69" s="362"/>
      <c r="AJ69" s="362"/>
      <c r="AK69" s="362"/>
      <c r="AL69" s="362"/>
      <c r="AM69" s="362"/>
      <c r="AN69" s="362"/>
      <c r="AO69" s="362"/>
      <c r="AP69" s="362"/>
      <c r="AQ69" s="362"/>
      <c r="AR69" s="362"/>
      <c r="AS69" s="362"/>
      <c r="AT69" s="362"/>
    </row>
    <row r="70" s="360" customFormat="true" ht="15.6" hidden="false" customHeight="true" outlineLevel="0" collapsed="false">
      <c r="B70" s="363" t="s">
        <v>3</v>
      </c>
      <c r="C70" s="362"/>
      <c r="D70" s="362"/>
      <c r="E70" s="362"/>
      <c r="F70" s="362"/>
      <c r="G70" s="362"/>
      <c r="H70" s="362"/>
      <c r="I70" s="362"/>
      <c r="J70" s="362"/>
      <c r="K70" s="362"/>
      <c r="L70" s="362"/>
      <c r="M70" s="362"/>
      <c r="N70" s="362"/>
      <c r="O70" s="362"/>
      <c r="P70" s="362"/>
      <c r="Q70" s="362"/>
      <c r="R70" s="362"/>
      <c r="S70" s="362"/>
      <c r="T70" s="362"/>
      <c r="U70" s="362"/>
      <c r="V70" s="362"/>
      <c r="W70" s="362"/>
      <c r="X70" s="362"/>
      <c r="Y70" s="362"/>
      <c r="Z70" s="362"/>
      <c r="AA70" s="362"/>
      <c r="AB70" s="362"/>
      <c r="AC70" s="362"/>
      <c r="AD70" s="362"/>
      <c r="AE70" s="362"/>
      <c r="AF70" s="362"/>
      <c r="AG70" s="362"/>
      <c r="AH70" s="362"/>
      <c r="AI70" s="362"/>
      <c r="AJ70" s="362"/>
      <c r="AK70" s="362"/>
      <c r="AL70" s="362"/>
      <c r="AM70" s="362"/>
      <c r="AN70" s="362"/>
      <c r="AO70" s="362"/>
      <c r="AP70" s="362"/>
      <c r="AQ70" s="362"/>
      <c r="AR70" s="362"/>
      <c r="AS70" s="362"/>
      <c r="AT70" s="362"/>
    </row>
    <row r="71" s="323" customFormat="true" ht="15.6" hidden="false" customHeight="true" outlineLevel="0" collapsed="false">
      <c r="B71" s="364"/>
      <c r="C71" s="365"/>
      <c r="D71" s="365"/>
      <c r="E71" s="365"/>
      <c r="F71" s="365"/>
      <c r="G71" s="365"/>
      <c r="H71" s="365"/>
      <c r="I71" s="365"/>
      <c r="J71" s="365"/>
      <c r="K71" s="365"/>
      <c r="L71" s="365"/>
      <c r="M71" s="365"/>
      <c r="N71" s="365"/>
      <c r="O71" s="365"/>
      <c r="P71" s="365"/>
      <c r="Q71" s="365"/>
      <c r="R71" s="365"/>
      <c r="S71" s="365"/>
      <c r="T71" s="365"/>
      <c r="U71" s="366"/>
      <c r="V71" s="366"/>
      <c r="W71" s="361"/>
      <c r="X71" s="361"/>
      <c r="Y71" s="361"/>
      <c r="Z71" s="361"/>
      <c r="AA71" s="361"/>
      <c r="AB71" s="361"/>
      <c r="AC71" s="361"/>
      <c r="AD71" s="361"/>
      <c r="AE71" s="361"/>
      <c r="AF71" s="361"/>
      <c r="AG71" s="361"/>
      <c r="AH71" s="361"/>
      <c r="AI71" s="361"/>
      <c r="AJ71" s="361"/>
      <c r="AK71" s="361"/>
      <c r="AL71" s="361"/>
      <c r="AM71" s="361"/>
      <c r="AN71" s="361"/>
      <c r="AO71" s="361"/>
      <c r="AP71" s="361"/>
      <c r="AQ71" s="361"/>
      <c r="AR71" s="361"/>
      <c r="AS71" s="361"/>
      <c r="AT71" s="361"/>
    </row>
    <row r="72" s="360" customFormat="true" ht="15.6" hidden="false" customHeight="true" outlineLevel="0" collapsed="false">
      <c r="B72" s="367"/>
      <c r="C72" s="362"/>
      <c r="D72" s="362"/>
      <c r="E72" s="362"/>
      <c r="F72" s="362"/>
      <c r="G72" s="362"/>
      <c r="H72" s="362"/>
      <c r="I72" s="362"/>
      <c r="J72" s="362"/>
      <c r="K72" s="362"/>
      <c r="L72" s="362"/>
      <c r="M72" s="362"/>
      <c r="N72" s="362"/>
      <c r="O72" s="362"/>
      <c r="P72" s="362"/>
      <c r="Q72" s="362"/>
      <c r="R72" s="362"/>
      <c r="S72" s="362"/>
      <c r="T72" s="362"/>
      <c r="U72" s="362"/>
      <c r="V72" s="362"/>
      <c r="W72" s="362"/>
      <c r="X72" s="362"/>
      <c r="Y72" s="362"/>
      <c r="Z72" s="362"/>
      <c r="AA72" s="362"/>
      <c r="AB72" s="362"/>
      <c r="AC72" s="362"/>
      <c r="AD72" s="362"/>
      <c r="AE72" s="362"/>
      <c r="AF72" s="362"/>
      <c r="AG72" s="362"/>
      <c r="AH72" s="362"/>
      <c r="AI72" s="362"/>
      <c r="AJ72" s="362"/>
      <c r="AK72" s="362"/>
      <c r="AL72" s="362"/>
      <c r="AM72" s="362"/>
      <c r="AN72" s="362"/>
      <c r="AO72" s="362"/>
      <c r="AP72" s="362"/>
      <c r="AQ72" s="362"/>
      <c r="AR72" s="362"/>
      <c r="AS72" s="362"/>
      <c r="AT72" s="362"/>
    </row>
  </sheetData>
  <mergeCells count="29">
    <mergeCell ref="B2:D2"/>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S6:AT6"/>
    <mergeCell ref="AU6:AV6"/>
    <mergeCell ref="AW6:AX6"/>
    <mergeCell ref="AY6:AZ6"/>
    <mergeCell ref="BA6:BB6"/>
    <mergeCell ref="B63:J63"/>
    <mergeCell ref="B64:J64"/>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6" man="true" max="65535" min="0"/>
    <brk id="30" man="true" max="65535" min="0"/>
    <brk id="44"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10.9921875" defaultRowHeight="15.6" zeroHeight="false" outlineLevelRow="0" outlineLevelCol="0"/>
  <cols>
    <col collapsed="false" customWidth="true" hidden="false" outlineLevel="0" max="1" min="1" style="297" width="5.56"/>
    <col collapsed="false" customWidth="true" hidden="false" outlineLevel="0" max="2" min="2" style="303" width="22.42"/>
    <col collapsed="false" customWidth="true" hidden="false" outlineLevel="0" max="3" min="3" style="368" width="12.14"/>
    <col collapsed="false" customWidth="true" hidden="false" outlineLevel="0" max="4" min="4" style="369" width="10.85"/>
    <col collapsed="false" customWidth="true" hidden="false" outlineLevel="0" max="5" min="5" style="369" width="12.42"/>
    <col collapsed="false" customWidth="true" hidden="false" outlineLevel="0" max="6" min="6" style="369" width="10.41"/>
    <col collapsed="false" customWidth="true" hidden="false" outlineLevel="0" max="7" min="7" style="369" width="12.14"/>
    <col collapsed="false" customWidth="true" hidden="false" outlineLevel="0" max="8" min="8" style="369" width="10.85"/>
    <col collapsed="false" customWidth="true" hidden="false" outlineLevel="0" max="9" min="9" style="369" width="12.42"/>
    <col collapsed="false" customWidth="true" hidden="false" outlineLevel="0" max="10" min="10" style="369" width="10.85"/>
    <col collapsed="false" customWidth="true" hidden="false" outlineLevel="0" max="11" min="11" style="369" width="12.42"/>
    <col collapsed="false" customWidth="true" hidden="false" outlineLevel="0" max="12" min="12" style="369" width="10.85"/>
    <col collapsed="false" customWidth="true" hidden="false" outlineLevel="0" max="13" min="13" style="369" width="12.14"/>
    <col collapsed="false" customWidth="true" hidden="false" outlineLevel="0" max="15" min="14" style="370" width="10.85"/>
    <col collapsed="false" customWidth="true" hidden="false" outlineLevel="0" max="16" min="16" style="370" width="10.56"/>
    <col collapsed="false" customWidth="true" hidden="false" outlineLevel="0" max="17" min="17" style="371" width="16.84"/>
    <col collapsed="false" customWidth="true" hidden="false" outlineLevel="0" max="20" min="18" style="371" width="16.42"/>
    <col collapsed="false" customWidth="true" hidden="false" outlineLevel="0" max="21" min="21" style="371" width="17.7"/>
    <col collapsed="false" customWidth="true" hidden="false" outlineLevel="0" max="22" min="22" style="371" width="18.56"/>
    <col collapsed="false" customWidth="true" hidden="false" outlineLevel="0" max="23" min="23" style="371" width="19.99"/>
    <col collapsed="false" customWidth="true" hidden="false" outlineLevel="0" max="24" min="24" style="371" width="7.56"/>
    <col collapsed="false" customWidth="true" hidden="false" outlineLevel="0" max="25" min="25" style="371" width="12.14"/>
    <col collapsed="false" customWidth="true" hidden="false" outlineLevel="0" max="26" min="26" style="371" width="7.56"/>
    <col collapsed="false" customWidth="true" hidden="false" outlineLevel="0" max="27" min="27" style="371" width="12.14"/>
    <col collapsed="false" customWidth="true" hidden="false" outlineLevel="0" max="28" min="28" style="371" width="7.56"/>
    <col collapsed="false" customWidth="true" hidden="false" outlineLevel="0" max="29" min="29" style="371" width="11.56"/>
    <col collapsed="false" customWidth="true" hidden="false" outlineLevel="0" max="36" min="30" style="371" width="10.56"/>
    <col collapsed="false" customWidth="false" hidden="false" outlineLevel="0" max="257" min="37" style="371" width="10.99"/>
  </cols>
  <sheetData>
    <row r="1" s="21" customFormat="true" ht="15.6" hidden="false" customHeight="true" outlineLevel="0" collapsed="false">
      <c r="B1" s="80"/>
      <c r="C1" s="29"/>
      <c r="D1" s="30"/>
      <c r="E1" s="30"/>
      <c r="F1" s="30"/>
      <c r="G1" s="30"/>
      <c r="H1" s="30"/>
      <c r="I1" s="30"/>
      <c r="J1" s="30"/>
      <c r="K1" s="30"/>
      <c r="L1" s="30"/>
      <c r="M1" s="30"/>
      <c r="N1" s="372"/>
      <c r="O1" s="372"/>
      <c r="P1" s="372"/>
      <c r="Q1" s="372"/>
      <c r="R1" s="23"/>
      <c r="S1" s="23"/>
      <c r="T1" s="23"/>
      <c r="U1" s="23"/>
      <c r="V1" s="23"/>
      <c r="W1" s="23"/>
      <c r="X1" s="23"/>
      <c r="Y1" s="23"/>
      <c r="Z1" s="23"/>
      <c r="AA1" s="23"/>
      <c r="AB1" s="23"/>
      <c r="AC1" s="23"/>
      <c r="AD1" s="23"/>
      <c r="AE1" s="23"/>
      <c r="AF1" s="23"/>
      <c r="AG1" s="23"/>
      <c r="AH1" s="23"/>
      <c r="AI1" s="23"/>
      <c r="AJ1" s="23"/>
      <c r="AK1" s="23"/>
      <c r="AL1" s="23"/>
    </row>
    <row r="2" s="22" customFormat="true" ht="30.6" hidden="false" customHeight="true" outlineLevel="0" collapsed="false">
      <c r="B2" s="74" t="s">
        <v>840</v>
      </c>
      <c r="D2" s="373"/>
      <c r="E2" s="374"/>
      <c r="F2" s="374"/>
      <c r="G2" s="374"/>
      <c r="H2" s="374"/>
      <c r="N2" s="280"/>
      <c r="O2" s="280"/>
      <c r="P2" s="280"/>
      <c r="R2" s="280"/>
    </row>
    <row r="3" s="21" customFormat="true" ht="15.6" hidden="false" customHeight="true" outlineLevel="0" collapsed="false">
      <c r="B3" s="27"/>
      <c r="C3" s="27"/>
      <c r="D3" s="27"/>
      <c r="E3" s="27"/>
      <c r="F3" s="27"/>
      <c r="G3" s="27"/>
      <c r="H3" s="27"/>
      <c r="I3" s="27"/>
      <c r="J3" s="27"/>
      <c r="K3" s="27"/>
      <c r="L3" s="27"/>
      <c r="M3" s="27"/>
      <c r="N3" s="27"/>
      <c r="O3" s="27"/>
      <c r="P3" s="27"/>
      <c r="Q3" s="27"/>
      <c r="R3" s="27"/>
      <c r="S3" s="27"/>
      <c r="T3" s="27"/>
      <c r="U3" s="27"/>
      <c r="V3" s="27"/>
      <c r="W3" s="27"/>
    </row>
    <row r="4" s="21" customFormat="true" ht="15.6" hidden="false" customHeight="true" outlineLevel="0" collapsed="false">
      <c r="B4" s="28"/>
      <c r="C4" s="28"/>
      <c r="D4" s="28"/>
      <c r="E4" s="28"/>
      <c r="F4" s="28"/>
      <c r="G4" s="28"/>
      <c r="H4" s="28"/>
      <c r="I4" s="28"/>
      <c r="J4" s="28"/>
      <c r="K4" s="28"/>
      <c r="L4" s="28"/>
      <c r="M4" s="28"/>
      <c r="N4" s="28"/>
      <c r="O4" s="28"/>
      <c r="P4" s="28"/>
      <c r="Q4" s="28"/>
      <c r="R4" s="28"/>
      <c r="S4" s="28"/>
      <c r="T4" s="28"/>
      <c r="U4" s="28"/>
      <c r="V4" s="28"/>
      <c r="W4" s="28"/>
    </row>
    <row r="5" s="21" customFormat="true" ht="15.6" hidden="false" customHeight="true" outlineLevel="0" collapsed="false"/>
    <row r="6" s="21" customFormat="true" ht="18.75" hidden="false" customHeight="true" outlineLevel="0" collapsed="false">
      <c r="B6" s="375" t="s">
        <v>841</v>
      </c>
      <c r="C6" s="165" t="n">
        <v>2010</v>
      </c>
      <c r="D6" s="165" t="n">
        <v>2011</v>
      </c>
      <c r="E6" s="165" t="n">
        <v>2012</v>
      </c>
      <c r="F6" s="165" t="n">
        <v>2013</v>
      </c>
      <c r="G6" s="165" t="n">
        <v>2014</v>
      </c>
      <c r="H6" s="165" t="n">
        <v>2015</v>
      </c>
      <c r="I6" s="165" t="n">
        <v>2016</v>
      </c>
      <c r="J6" s="165" t="n">
        <v>2017</v>
      </c>
      <c r="K6" s="165" t="n">
        <v>2018</v>
      </c>
      <c r="L6" s="165" t="n">
        <v>2019</v>
      </c>
      <c r="M6" s="376" t="n">
        <v>2020</v>
      </c>
      <c r="N6" s="376" t="n">
        <v>2021</v>
      </c>
      <c r="O6" s="376" t="n">
        <v>2022</v>
      </c>
      <c r="P6" s="376" t="s">
        <v>318</v>
      </c>
      <c r="Q6" s="376" t="s">
        <v>842</v>
      </c>
      <c r="R6" s="376" t="s">
        <v>843</v>
      </c>
      <c r="S6" s="376" t="s">
        <v>844</v>
      </c>
      <c r="T6" s="376" t="s">
        <v>845</v>
      </c>
      <c r="U6" s="376" t="s">
        <v>846</v>
      </c>
      <c r="V6" s="376" t="s">
        <v>847</v>
      </c>
      <c r="W6" s="376" t="s">
        <v>848</v>
      </c>
    </row>
    <row r="7" s="21" customFormat="true" ht="7.5" hidden="false" customHeight="true" outlineLevel="0" collapsed="false">
      <c r="B7" s="22"/>
    </row>
    <row r="8" s="21" customFormat="true" ht="15.6" hidden="false" customHeight="true" outlineLevel="0" collapsed="false">
      <c r="A8" s="377"/>
      <c r="B8" s="378" t="s">
        <v>849</v>
      </c>
      <c r="C8" s="379" t="n">
        <v>7891</v>
      </c>
      <c r="D8" s="379" t="n">
        <v>7079</v>
      </c>
      <c r="E8" s="379" t="n">
        <v>16915</v>
      </c>
      <c r="F8" s="379" t="n">
        <v>18466</v>
      </c>
      <c r="G8" s="379" t="n">
        <v>26929</v>
      </c>
      <c r="H8" s="379" t="n">
        <v>13887</v>
      </c>
      <c r="I8" s="379" t="n">
        <v>15270</v>
      </c>
      <c r="J8" s="379" t="n">
        <v>21949</v>
      </c>
      <c r="K8" s="379" t="n">
        <v>13316</v>
      </c>
      <c r="L8" s="379" t="n">
        <v>20123</v>
      </c>
      <c r="M8" s="379" t="n">
        <v>14385</v>
      </c>
      <c r="N8" s="379" t="n">
        <v>18439</v>
      </c>
      <c r="O8" s="379" t="n">
        <v>13699</v>
      </c>
      <c r="P8" s="379" t="n">
        <v>23273.616</v>
      </c>
      <c r="Q8" s="379" t="n">
        <v>2950.457</v>
      </c>
      <c r="R8" s="379" t="n">
        <v>6829.004</v>
      </c>
      <c r="S8" s="379" t="n">
        <v>5490.847</v>
      </c>
      <c r="T8" s="379" t="n">
        <v>3085.034045</v>
      </c>
      <c r="U8" s="379" t="n">
        <v>3235.893</v>
      </c>
      <c r="V8" s="379" t="n">
        <v>2071.586</v>
      </c>
      <c r="W8" s="379" t="n">
        <v>5271.456</v>
      </c>
    </row>
    <row r="9" s="381" customFormat="true" ht="15.6" hidden="false" customHeight="true" outlineLevel="0" collapsed="false">
      <c r="A9" s="380"/>
      <c r="B9" s="37" t="s">
        <v>755</v>
      </c>
      <c r="C9" s="38" t="n">
        <v>7891</v>
      </c>
      <c r="D9" s="38" t="n">
        <v>7079</v>
      </c>
      <c r="E9" s="38" t="n">
        <v>16902</v>
      </c>
      <c r="F9" s="38" t="n">
        <v>16217</v>
      </c>
      <c r="G9" s="38" t="n">
        <v>18584</v>
      </c>
      <c r="H9" s="38" t="n">
        <v>7841</v>
      </c>
      <c r="I9" s="38" t="n">
        <v>13821</v>
      </c>
      <c r="J9" s="38" t="n">
        <v>21579</v>
      </c>
      <c r="K9" s="38" t="n">
        <v>12701</v>
      </c>
      <c r="L9" s="38" t="n">
        <v>19913</v>
      </c>
      <c r="M9" s="38" t="n">
        <v>13583</v>
      </c>
      <c r="N9" s="38" t="n">
        <v>17161</v>
      </c>
      <c r="O9" s="38" t="n">
        <v>12555</v>
      </c>
      <c r="P9" s="38" t="n">
        <v>19924.155</v>
      </c>
      <c r="Q9" s="38" t="n">
        <v>1994.374</v>
      </c>
      <c r="R9" s="38" t="n">
        <v>5466.105</v>
      </c>
      <c r="S9" s="38" t="n">
        <v>4319.045</v>
      </c>
      <c r="T9" s="38" t="n">
        <v>2356.364045</v>
      </c>
      <c r="U9" s="38" t="n">
        <v>2348.143</v>
      </c>
      <c r="V9" s="38" t="n">
        <v>1662.856</v>
      </c>
      <c r="W9" s="38" t="n">
        <v>4635.116</v>
      </c>
      <c r="X9" s="298"/>
      <c r="Y9" s="298"/>
      <c r="Z9" s="298"/>
      <c r="AA9" s="298"/>
      <c r="AB9" s="298"/>
    </row>
    <row r="10" s="385" customFormat="true" ht="15.6" hidden="false" customHeight="true" outlineLevel="0" collapsed="false">
      <c r="A10" s="377"/>
      <c r="B10" s="377" t="s">
        <v>756</v>
      </c>
      <c r="C10" s="382" t="n">
        <v>0</v>
      </c>
      <c r="D10" s="382" t="n">
        <v>0</v>
      </c>
      <c r="E10" s="382" t="n">
        <v>0</v>
      </c>
      <c r="F10" s="382" t="n">
        <v>0</v>
      </c>
      <c r="G10" s="382" t="n">
        <v>0</v>
      </c>
      <c r="H10" s="383" t="n">
        <v>0</v>
      </c>
      <c r="I10" s="167" t="n">
        <v>0</v>
      </c>
      <c r="J10" s="167" t="n">
        <v>0</v>
      </c>
      <c r="K10" s="167" t="n">
        <v>0</v>
      </c>
      <c r="L10" s="167" t="n">
        <v>0</v>
      </c>
      <c r="M10" s="167" t="n">
        <v>0</v>
      </c>
      <c r="N10" s="167" t="n">
        <v>0</v>
      </c>
      <c r="O10" s="167" t="n">
        <v>0</v>
      </c>
      <c r="P10" s="167" t="n">
        <v>0</v>
      </c>
      <c r="Q10" s="167" t="n">
        <v>0</v>
      </c>
      <c r="R10" s="167" t="n">
        <v>0</v>
      </c>
      <c r="S10" s="167" t="n">
        <v>0</v>
      </c>
      <c r="T10" s="167" t="n">
        <v>0</v>
      </c>
      <c r="U10" s="167" t="n">
        <v>0</v>
      </c>
      <c r="V10" s="167" t="n">
        <v>0</v>
      </c>
      <c r="W10" s="167" t="n">
        <v>0</v>
      </c>
      <c r="X10" s="384"/>
      <c r="Y10" s="384"/>
      <c r="Z10" s="384"/>
      <c r="AA10" s="384"/>
      <c r="AB10" s="384"/>
    </row>
    <row r="11" customFormat="false" ht="15.6" hidden="false" customHeight="true" outlineLevel="0" collapsed="false">
      <c r="A11" s="377"/>
      <c r="B11" s="377" t="s">
        <v>759</v>
      </c>
      <c r="C11" s="382" t="n">
        <v>6699</v>
      </c>
      <c r="D11" s="382" t="n">
        <v>4275</v>
      </c>
      <c r="E11" s="382" t="n">
        <v>7073</v>
      </c>
      <c r="F11" s="382" t="n">
        <v>6121</v>
      </c>
      <c r="G11" s="382" t="n">
        <v>7305</v>
      </c>
      <c r="H11" s="382" t="n">
        <v>3000</v>
      </c>
      <c r="I11" s="386" t="n">
        <v>5500</v>
      </c>
      <c r="J11" s="386" t="n">
        <v>9655</v>
      </c>
      <c r="K11" s="386" t="n">
        <v>7686</v>
      </c>
      <c r="L11" s="386" t="n">
        <v>11164</v>
      </c>
      <c r="M11" s="386" t="n">
        <v>9330</v>
      </c>
      <c r="N11" s="386" t="n">
        <v>10024</v>
      </c>
      <c r="O11" s="386" t="n">
        <v>11305</v>
      </c>
      <c r="P11" s="386" t="n">
        <v>10715</v>
      </c>
      <c r="Q11" s="386" t="n">
        <v>0</v>
      </c>
      <c r="R11" s="386" t="n">
        <v>3000</v>
      </c>
      <c r="S11" s="386" t="n">
        <v>2186</v>
      </c>
      <c r="T11" s="386" t="n">
        <v>0</v>
      </c>
      <c r="U11" s="386" t="n">
        <v>0</v>
      </c>
      <c r="V11" s="386" t="n">
        <v>0</v>
      </c>
      <c r="W11" s="386" t="n">
        <v>1750</v>
      </c>
      <c r="X11" s="297"/>
      <c r="Y11" s="297"/>
      <c r="Z11" s="297"/>
      <c r="AA11" s="297"/>
      <c r="AB11" s="297"/>
    </row>
    <row r="12" customFormat="false" ht="15.6" hidden="false" customHeight="true" outlineLevel="0" collapsed="false">
      <c r="A12" s="377"/>
      <c r="B12" s="377" t="s">
        <v>850</v>
      </c>
      <c r="C12" s="382" t="n">
        <v>1000</v>
      </c>
      <c r="D12" s="382" t="n">
        <v>2797</v>
      </c>
      <c r="E12" s="382" t="n">
        <v>8629</v>
      </c>
      <c r="F12" s="382" t="n">
        <v>6659</v>
      </c>
      <c r="G12" s="382" t="n">
        <v>7966</v>
      </c>
      <c r="H12" s="382" t="n">
        <v>3562</v>
      </c>
      <c r="I12" s="386" t="n">
        <v>7035</v>
      </c>
      <c r="J12" s="386" t="n">
        <v>10576</v>
      </c>
      <c r="K12" s="386" t="n">
        <v>3646</v>
      </c>
      <c r="L12" s="386" t="n">
        <v>6200</v>
      </c>
      <c r="M12" s="386" t="n">
        <v>3517</v>
      </c>
      <c r="N12" s="386" t="n">
        <v>3838</v>
      </c>
      <c r="O12" s="386" t="n">
        <v>700</v>
      </c>
      <c r="P12" s="386" t="n">
        <v>7090.505</v>
      </c>
      <c r="Q12" s="386" t="n">
        <v>1994.374</v>
      </c>
      <c r="R12" s="386" t="n">
        <v>1966.105</v>
      </c>
      <c r="S12" s="386" t="n">
        <v>1933.045</v>
      </c>
      <c r="T12" s="386" t="n">
        <v>1856.364</v>
      </c>
      <c r="U12" s="386" t="n">
        <v>1400.321</v>
      </c>
      <c r="V12" s="386" t="n">
        <v>1505.371</v>
      </c>
      <c r="W12" s="386" t="n">
        <v>986.022</v>
      </c>
      <c r="X12" s="297"/>
      <c r="Y12" s="297"/>
      <c r="Z12" s="297"/>
      <c r="AA12" s="297"/>
      <c r="AB12" s="297"/>
    </row>
    <row r="13" customFormat="false" ht="15.6" hidden="false" customHeight="true" outlineLevel="0" collapsed="false">
      <c r="A13" s="377"/>
      <c r="B13" s="377" t="s">
        <v>851</v>
      </c>
      <c r="C13" s="382" t="n">
        <v>192</v>
      </c>
      <c r="D13" s="382" t="n">
        <v>7</v>
      </c>
      <c r="E13" s="382" t="n">
        <v>1200</v>
      </c>
      <c r="F13" s="382" t="n">
        <v>3437</v>
      </c>
      <c r="G13" s="382" t="n">
        <v>3313</v>
      </c>
      <c r="H13" s="382" t="n">
        <v>1279</v>
      </c>
      <c r="I13" s="386" t="n">
        <v>1286</v>
      </c>
      <c r="J13" s="386" t="n">
        <v>1348</v>
      </c>
      <c r="K13" s="386" t="n">
        <v>1369</v>
      </c>
      <c r="L13" s="386" t="n">
        <v>2549</v>
      </c>
      <c r="M13" s="386" t="n">
        <v>736</v>
      </c>
      <c r="N13" s="386" t="n">
        <v>3299</v>
      </c>
      <c r="O13" s="386" t="n">
        <v>550</v>
      </c>
      <c r="P13" s="386" t="n">
        <v>2118.65</v>
      </c>
      <c r="Q13" s="386" t="n">
        <v>0</v>
      </c>
      <c r="R13" s="386" t="n">
        <v>500</v>
      </c>
      <c r="S13" s="386" t="n">
        <v>200</v>
      </c>
      <c r="T13" s="386" t="n">
        <v>500.000045</v>
      </c>
      <c r="U13" s="386" t="n">
        <v>947.822</v>
      </c>
      <c r="V13" s="386" t="n">
        <v>157.485</v>
      </c>
      <c r="W13" s="386" t="n">
        <v>1899.094</v>
      </c>
      <c r="X13" s="297"/>
      <c r="Y13" s="297"/>
      <c r="Z13" s="297"/>
      <c r="AA13" s="297"/>
      <c r="AB13" s="297"/>
    </row>
    <row r="14" customFormat="false" ht="15.6" hidden="false" customHeight="true" outlineLevel="0" collapsed="false">
      <c r="A14" s="377"/>
      <c r="B14" s="37" t="s">
        <v>852</v>
      </c>
      <c r="C14" s="55" t="n">
        <v>0</v>
      </c>
      <c r="D14" s="55" t="n">
        <v>0</v>
      </c>
      <c r="E14" s="55" t="n">
        <v>13</v>
      </c>
      <c r="F14" s="55" t="n">
        <v>2249</v>
      </c>
      <c r="G14" s="55" t="n">
        <v>8345</v>
      </c>
      <c r="H14" s="55" t="n">
        <v>6046</v>
      </c>
      <c r="I14" s="55" t="n">
        <v>1449</v>
      </c>
      <c r="J14" s="55" t="n">
        <v>370</v>
      </c>
      <c r="K14" s="55" t="n">
        <v>615</v>
      </c>
      <c r="L14" s="55" t="n">
        <v>210</v>
      </c>
      <c r="M14" s="55" t="n">
        <v>802</v>
      </c>
      <c r="N14" s="55" t="n">
        <v>1278</v>
      </c>
      <c r="O14" s="55" t="n">
        <v>1144</v>
      </c>
      <c r="P14" s="55" t="n">
        <v>3349.461</v>
      </c>
      <c r="Q14" s="55" t="n">
        <v>956.083</v>
      </c>
      <c r="R14" s="55" t="n">
        <v>1362.899</v>
      </c>
      <c r="S14" s="55" t="n">
        <v>1171.802</v>
      </c>
      <c r="T14" s="55" t="n">
        <v>728.67</v>
      </c>
      <c r="U14" s="55" t="n">
        <v>887.75</v>
      </c>
      <c r="V14" s="55" t="n">
        <v>408.73</v>
      </c>
      <c r="W14" s="55" t="n">
        <v>636.34</v>
      </c>
      <c r="X14" s="297"/>
      <c r="Y14" s="297"/>
      <c r="Z14" s="297"/>
      <c r="AA14" s="297"/>
      <c r="AB14" s="297"/>
    </row>
    <row r="15" customFormat="false" ht="15.6" hidden="false" customHeight="true" outlineLevel="0" collapsed="false">
      <c r="A15" s="377"/>
      <c r="B15" s="377" t="s">
        <v>763</v>
      </c>
      <c r="C15" s="382" t="n">
        <v>0</v>
      </c>
      <c r="D15" s="382" t="n">
        <v>0</v>
      </c>
      <c r="E15" s="382" t="n">
        <v>0</v>
      </c>
      <c r="F15" s="382" t="n">
        <v>0</v>
      </c>
      <c r="G15" s="382" t="n">
        <v>0</v>
      </c>
      <c r="H15" s="382" t="n">
        <v>0</v>
      </c>
      <c r="I15" s="386" t="n">
        <v>0</v>
      </c>
      <c r="J15" s="386" t="n">
        <v>0</v>
      </c>
      <c r="K15" s="386" t="n">
        <v>0</v>
      </c>
      <c r="L15" s="386" t="n">
        <v>0</v>
      </c>
      <c r="M15" s="386" t="n">
        <v>0</v>
      </c>
      <c r="N15" s="386" t="n">
        <v>0</v>
      </c>
      <c r="O15" s="386" t="n">
        <v>0</v>
      </c>
      <c r="P15" s="386" t="n">
        <v>0</v>
      </c>
      <c r="Q15" s="386" t="n">
        <v>0</v>
      </c>
      <c r="R15" s="386" t="n">
        <v>0</v>
      </c>
      <c r="S15" s="386" t="n">
        <v>0</v>
      </c>
      <c r="T15" s="386" t="n">
        <v>0</v>
      </c>
      <c r="U15" s="386" t="n">
        <v>0</v>
      </c>
      <c r="V15" s="386" t="n">
        <v>0</v>
      </c>
      <c r="W15" s="386" t="n">
        <v>0</v>
      </c>
      <c r="X15" s="297"/>
      <c r="Y15" s="297"/>
      <c r="Z15" s="297"/>
      <c r="AA15" s="297"/>
      <c r="AB15" s="297"/>
    </row>
    <row r="16" customFormat="false" ht="15.6" hidden="false" customHeight="true" outlineLevel="0" collapsed="false">
      <c r="A16" s="377"/>
      <c r="B16" s="377" t="s">
        <v>759</v>
      </c>
      <c r="C16" s="382" t="n">
        <v>0</v>
      </c>
      <c r="D16" s="382" t="n">
        <v>0</v>
      </c>
      <c r="E16" s="382" t="n">
        <v>0</v>
      </c>
      <c r="F16" s="382" t="n">
        <v>0</v>
      </c>
      <c r="G16" s="382" t="n">
        <v>0</v>
      </c>
      <c r="H16" s="382" t="n">
        <v>0</v>
      </c>
      <c r="I16" s="386" t="n">
        <v>0</v>
      </c>
      <c r="J16" s="386" t="n">
        <v>0</v>
      </c>
      <c r="K16" s="386" t="n">
        <v>0</v>
      </c>
      <c r="L16" s="386" t="n">
        <v>0</v>
      </c>
      <c r="M16" s="386" t="n">
        <v>0</v>
      </c>
      <c r="N16" s="386" t="n">
        <v>0</v>
      </c>
      <c r="O16" s="386" t="n">
        <v>0</v>
      </c>
      <c r="P16" s="386" t="n">
        <v>0</v>
      </c>
      <c r="Q16" s="386" t="n">
        <v>0</v>
      </c>
      <c r="R16" s="386" t="n">
        <v>0</v>
      </c>
      <c r="S16" s="386" t="n">
        <v>0</v>
      </c>
      <c r="T16" s="386" t="n">
        <v>0</v>
      </c>
      <c r="U16" s="386" t="n">
        <v>0</v>
      </c>
      <c r="V16" s="386" t="n">
        <v>0</v>
      </c>
      <c r="W16" s="386" t="n">
        <v>0</v>
      </c>
      <c r="X16" s="297"/>
      <c r="Y16" s="297"/>
      <c r="Z16" s="297"/>
      <c r="AA16" s="297"/>
      <c r="AB16" s="297"/>
    </row>
    <row r="17" customFormat="false" ht="15.6" hidden="false" customHeight="true" outlineLevel="0" collapsed="false">
      <c r="A17" s="387"/>
      <c r="B17" s="377" t="s">
        <v>850</v>
      </c>
      <c r="C17" s="382" t="n">
        <v>0</v>
      </c>
      <c r="D17" s="382" t="n">
        <v>0</v>
      </c>
      <c r="E17" s="382" t="n">
        <v>13</v>
      </c>
      <c r="F17" s="382" t="n">
        <v>2249</v>
      </c>
      <c r="G17" s="382" t="n">
        <v>8339</v>
      </c>
      <c r="H17" s="382" t="n">
        <v>6007</v>
      </c>
      <c r="I17" s="386" t="n">
        <v>1409</v>
      </c>
      <c r="J17" s="386" t="n">
        <v>359</v>
      </c>
      <c r="K17" s="386" t="n">
        <v>615</v>
      </c>
      <c r="L17" s="386" t="n">
        <v>210</v>
      </c>
      <c r="M17" s="386" t="n">
        <v>802</v>
      </c>
      <c r="N17" s="386" t="n">
        <v>1278</v>
      </c>
      <c r="O17" s="386" t="n">
        <v>1144</v>
      </c>
      <c r="P17" s="386" t="n">
        <v>3346.961</v>
      </c>
      <c r="Q17" s="386" t="n">
        <v>956.083</v>
      </c>
      <c r="R17" s="386" t="n">
        <v>1362.899</v>
      </c>
      <c r="S17" s="386" t="n">
        <v>1171.802</v>
      </c>
      <c r="T17" s="386" t="n">
        <v>728.67</v>
      </c>
      <c r="U17" s="386" t="n">
        <v>887.75</v>
      </c>
      <c r="V17" s="386" t="n">
        <v>408.73</v>
      </c>
      <c r="W17" s="386" t="n">
        <v>636.34</v>
      </c>
      <c r="X17" s="297"/>
      <c r="Y17" s="297"/>
      <c r="Z17" s="297"/>
      <c r="AA17" s="297"/>
      <c r="AB17" s="297"/>
    </row>
    <row r="18" customFormat="false" ht="15.6" hidden="false" customHeight="true" outlineLevel="0" collapsed="false">
      <c r="A18" s="377"/>
      <c r="B18" s="377" t="s">
        <v>851</v>
      </c>
      <c r="C18" s="382" t="n">
        <v>0</v>
      </c>
      <c r="D18" s="382" t="n">
        <v>0</v>
      </c>
      <c r="E18" s="382" t="n">
        <v>0</v>
      </c>
      <c r="F18" s="382" t="n">
        <v>0</v>
      </c>
      <c r="G18" s="382" t="n">
        <v>6</v>
      </c>
      <c r="H18" s="382" t="n">
        <v>39</v>
      </c>
      <c r="I18" s="386" t="n">
        <v>40</v>
      </c>
      <c r="J18" s="386" t="n">
        <v>11</v>
      </c>
      <c r="K18" s="386" t="n">
        <v>0</v>
      </c>
      <c r="L18" s="386" t="n">
        <v>0</v>
      </c>
      <c r="M18" s="386" t="n">
        <v>0</v>
      </c>
      <c r="N18" s="386" t="n">
        <v>0</v>
      </c>
      <c r="O18" s="386" t="n">
        <v>0</v>
      </c>
      <c r="P18" s="386" t="n">
        <v>2.5</v>
      </c>
      <c r="Q18" s="386" t="n">
        <v>0</v>
      </c>
      <c r="R18" s="386" t="n">
        <v>0</v>
      </c>
      <c r="S18" s="386" t="n">
        <v>0</v>
      </c>
      <c r="T18" s="386" t="n">
        <v>0</v>
      </c>
      <c r="U18" s="386" t="n">
        <v>0</v>
      </c>
      <c r="V18" s="386" t="n">
        <v>0</v>
      </c>
      <c r="W18" s="386" t="n">
        <v>0</v>
      </c>
      <c r="X18" s="297"/>
      <c r="Y18" s="297"/>
      <c r="Z18" s="297"/>
      <c r="AA18" s="297"/>
      <c r="AB18" s="297"/>
    </row>
    <row r="19" customFormat="false" ht="15.6" hidden="false" customHeight="true" outlineLevel="0" collapsed="false">
      <c r="A19" s="377"/>
      <c r="B19" s="387"/>
      <c r="C19" s="382"/>
      <c r="D19" s="382"/>
      <c r="E19" s="382"/>
      <c r="F19" s="382"/>
      <c r="G19" s="382"/>
      <c r="H19" s="382"/>
      <c r="I19" s="368"/>
      <c r="J19" s="368"/>
      <c r="K19" s="368"/>
      <c r="L19" s="368"/>
      <c r="M19" s="368"/>
      <c r="N19" s="368"/>
      <c r="O19" s="368"/>
      <c r="P19" s="368"/>
      <c r="Q19" s="368"/>
      <c r="R19" s="368"/>
      <c r="S19" s="368"/>
      <c r="T19" s="368"/>
      <c r="U19" s="368"/>
      <c r="V19" s="368"/>
      <c r="W19" s="368"/>
      <c r="X19" s="297"/>
      <c r="Y19" s="297"/>
      <c r="Z19" s="297"/>
      <c r="AA19" s="297"/>
    </row>
    <row r="20" customFormat="false" ht="15.6" hidden="false" customHeight="true" outlineLevel="0" collapsed="false">
      <c r="A20" s="377"/>
      <c r="B20" s="38"/>
      <c r="C20" s="38"/>
      <c r="D20" s="38"/>
      <c r="E20" s="38"/>
      <c r="F20" s="38"/>
      <c r="G20" s="38"/>
      <c r="H20" s="38"/>
      <c r="I20" s="38"/>
      <c r="J20" s="38"/>
      <c r="K20" s="38"/>
      <c r="L20" s="38"/>
      <c r="M20" s="38"/>
      <c r="N20" s="38"/>
      <c r="O20" s="38"/>
      <c r="P20" s="38"/>
      <c r="Q20" s="38"/>
      <c r="R20" s="38"/>
      <c r="S20" s="38"/>
      <c r="T20" s="38"/>
      <c r="U20" s="38"/>
      <c r="V20" s="38"/>
      <c r="W20" s="38"/>
      <c r="X20" s="297"/>
      <c r="Y20" s="297"/>
      <c r="Z20" s="297"/>
    </row>
    <row r="21" customFormat="false" ht="15.6" hidden="false" customHeight="true" outlineLevel="0" collapsed="false">
      <c r="A21" s="377"/>
      <c r="B21" s="387"/>
      <c r="C21" s="382"/>
      <c r="D21" s="382"/>
      <c r="E21" s="382"/>
      <c r="F21" s="382"/>
      <c r="G21" s="382"/>
      <c r="H21" s="382"/>
      <c r="I21" s="368"/>
      <c r="J21" s="368"/>
      <c r="K21" s="368"/>
      <c r="L21" s="368"/>
      <c r="M21" s="368"/>
      <c r="N21" s="388"/>
      <c r="O21" s="388"/>
      <c r="P21" s="388"/>
      <c r="Q21" s="297"/>
      <c r="R21" s="297"/>
      <c r="S21" s="297"/>
      <c r="T21" s="297"/>
      <c r="U21" s="297"/>
      <c r="V21" s="297"/>
      <c r="W21" s="297"/>
      <c r="X21" s="297"/>
      <c r="Y21" s="297"/>
      <c r="Z21" s="297"/>
      <c r="AA21" s="297"/>
      <c r="AB21" s="297"/>
      <c r="AC21" s="297"/>
      <c r="AD21" s="297"/>
      <c r="AE21" s="297"/>
      <c r="AF21" s="297"/>
      <c r="AG21" s="297"/>
      <c r="AH21" s="297"/>
      <c r="AI21" s="297"/>
      <c r="AJ21" s="297"/>
      <c r="AK21" s="297"/>
      <c r="AL21" s="297"/>
      <c r="AM21" s="297"/>
      <c r="AN21" s="297"/>
      <c r="AO21" s="297"/>
      <c r="AP21" s="297"/>
      <c r="AQ21" s="297"/>
      <c r="AR21" s="297"/>
      <c r="AS21" s="297"/>
      <c r="AT21" s="297"/>
      <c r="AU21" s="297"/>
      <c r="AV21" s="297"/>
      <c r="AW21" s="297"/>
      <c r="AX21" s="297"/>
      <c r="AY21" s="297"/>
      <c r="AZ21" s="297"/>
      <c r="BA21" s="297"/>
      <c r="BB21" s="297"/>
    </row>
    <row r="22" s="389" customFormat="true" ht="15.6" hidden="false" customHeight="true" outlineLevel="0" collapsed="false">
      <c r="B22" s="238" t="s">
        <v>853</v>
      </c>
      <c r="C22" s="336" t="n">
        <v>2010</v>
      </c>
      <c r="D22" s="336"/>
      <c r="E22" s="336" t="n">
        <v>2011</v>
      </c>
      <c r="F22" s="336"/>
      <c r="G22" s="336" t="n">
        <v>2012</v>
      </c>
      <c r="H22" s="336"/>
      <c r="I22" s="336" t="n">
        <v>2013</v>
      </c>
      <c r="J22" s="336"/>
      <c r="K22" s="336" t="n">
        <v>2014</v>
      </c>
      <c r="L22" s="336"/>
      <c r="M22" s="336" t="n">
        <v>2015</v>
      </c>
      <c r="N22" s="336"/>
      <c r="O22" s="390" t="n">
        <v>2016</v>
      </c>
      <c r="P22" s="390"/>
      <c r="Q22" s="336" t="n">
        <v>2017</v>
      </c>
      <c r="R22" s="336"/>
      <c r="S22" s="336" t="n">
        <v>2018</v>
      </c>
      <c r="T22" s="336"/>
      <c r="U22" s="336" t="n">
        <v>2019</v>
      </c>
      <c r="V22" s="336"/>
      <c r="W22" s="336" t="n">
        <v>2020</v>
      </c>
      <c r="X22" s="336"/>
      <c r="Y22" s="336" t="n">
        <v>2021</v>
      </c>
      <c r="Z22" s="336"/>
      <c r="AA22" s="336" t="n">
        <v>2022</v>
      </c>
      <c r="AB22" s="336"/>
      <c r="AC22" s="336" t="s">
        <v>318</v>
      </c>
      <c r="AD22" s="336"/>
      <c r="CP22" s="391"/>
      <c r="DU22" s="371"/>
      <c r="DV22" s="371"/>
      <c r="DW22" s="371"/>
      <c r="DX22" s="371"/>
      <c r="DY22" s="371"/>
      <c r="DZ22" s="371"/>
      <c r="EA22" s="371"/>
      <c r="EB22" s="371"/>
      <c r="EC22" s="371"/>
      <c r="ED22" s="371"/>
      <c r="EE22" s="371"/>
      <c r="EF22" s="371"/>
      <c r="EG22" s="371"/>
      <c r="EH22" s="371"/>
      <c r="EI22" s="371"/>
      <c r="EJ22" s="371"/>
      <c r="EK22" s="371"/>
      <c r="EL22" s="371"/>
      <c r="EM22" s="371"/>
      <c r="EN22" s="371"/>
      <c r="EO22" s="371"/>
      <c r="EP22" s="371"/>
      <c r="EQ22" s="371"/>
      <c r="ER22" s="371"/>
      <c r="ES22" s="371"/>
      <c r="ET22" s="371"/>
      <c r="EU22" s="371"/>
      <c r="EV22" s="371"/>
      <c r="EW22" s="371"/>
      <c r="EX22" s="371"/>
      <c r="EY22" s="371"/>
      <c r="EZ22" s="371"/>
      <c r="FA22" s="371"/>
      <c r="FB22" s="371"/>
      <c r="FC22" s="371"/>
      <c r="FD22" s="371"/>
      <c r="FE22" s="371"/>
      <c r="FF22" s="371"/>
      <c r="FG22" s="371"/>
      <c r="FH22" s="371"/>
      <c r="FI22" s="371"/>
      <c r="FJ22" s="371"/>
      <c r="FK22" s="371"/>
      <c r="FL22" s="371"/>
      <c r="FM22" s="371"/>
      <c r="FN22" s="371"/>
      <c r="FO22" s="371"/>
      <c r="FP22" s="371"/>
      <c r="FQ22" s="371"/>
      <c r="FR22" s="371"/>
      <c r="FS22" s="371"/>
      <c r="FT22" s="371"/>
      <c r="FU22" s="371"/>
      <c r="FV22" s="371"/>
      <c r="FW22" s="371"/>
      <c r="FX22" s="371"/>
      <c r="FY22" s="371"/>
      <c r="FZ22" s="371"/>
      <c r="GA22" s="371"/>
      <c r="GB22" s="371"/>
      <c r="GC22" s="371"/>
      <c r="GD22" s="371"/>
      <c r="GE22" s="371"/>
      <c r="GF22" s="371"/>
      <c r="GG22" s="371"/>
      <c r="GH22" s="371"/>
      <c r="GI22" s="371"/>
      <c r="GJ22" s="371"/>
      <c r="GK22" s="371"/>
      <c r="GL22" s="371"/>
      <c r="GM22" s="371"/>
      <c r="GN22" s="371"/>
      <c r="GO22" s="371"/>
      <c r="GP22" s="371"/>
      <c r="GQ22" s="371"/>
      <c r="GR22" s="371"/>
      <c r="GS22" s="371"/>
      <c r="GT22" s="371"/>
      <c r="GU22" s="371"/>
      <c r="GV22" s="371"/>
      <c r="GW22" s="371"/>
      <c r="GX22" s="371"/>
      <c r="GY22" s="371"/>
      <c r="GZ22" s="371"/>
      <c r="HA22" s="371"/>
      <c r="HB22" s="371"/>
      <c r="HC22" s="371"/>
      <c r="HD22" s="371"/>
      <c r="HE22" s="371"/>
      <c r="HF22" s="371"/>
      <c r="HG22" s="371"/>
      <c r="HH22" s="371"/>
      <c r="HI22" s="371"/>
      <c r="HJ22" s="371"/>
      <c r="HK22" s="371"/>
      <c r="HL22" s="371"/>
      <c r="HM22" s="371"/>
      <c r="HN22" s="371"/>
      <c r="HO22" s="371"/>
      <c r="HP22" s="371"/>
      <c r="HQ22" s="371"/>
      <c r="HR22" s="371"/>
      <c r="HS22" s="371"/>
      <c r="HT22" s="371"/>
      <c r="HU22" s="371"/>
      <c r="HV22" s="371"/>
      <c r="HW22" s="371"/>
      <c r="HX22" s="371"/>
      <c r="HY22" s="371"/>
      <c r="HZ22" s="371"/>
      <c r="IA22" s="371"/>
      <c r="IB22" s="371"/>
      <c r="IC22" s="371"/>
      <c r="ID22" s="371"/>
      <c r="IE22" s="371"/>
      <c r="IF22" s="371"/>
      <c r="IG22" s="371"/>
      <c r="IH22" s="371"/>
    </row>
    <row r="23" s="312" customFormat="true" ht="15.6" hidden="false" customHeight="true" outlineLevel="0" collapsed="false">
      <c r="A23" s="392"/>
      <c r="C23" s="337" t="s">
        <v>752</v>
      </c>
      <c r="D23" s="338" t="s">
        <v>799</v>
      </c>
      <c r="E23" s="337" t="s">
        <v>752</v>
      </c>
      <c r="F23" s="338" t="s">
        <v>799</v>
      </c>
      <c r="G23" s="337" t="s">
        <v>752</v>
      </c>
      <c r="H23" s="338" t="s">
        <v>799</v>
      </c>
      <c r="I23" s="337" t="s">
        <v>752</v>
      </c>
      <c r="J23" s="338" t="s">
        <v>799</v>
      </c>
      <c r="K23" s="337" t="s">
        <v>752</v>
      </c>
      <c r="L23" s="338" t="s">
        <v>799</v>
      </c>
      <c r="M23" s="337" t="s">
        <v>752</v>
      </c>
      <c r="N23" s="393" t="s">
        <v>799</v>
      </c>
      <c r="O23" s="393" t="s">
        <v>752</v>
      </c>
      <c r="P23" s="393" t="s">
        <v>799</v>
      </c>
      <c r="Q23" s="337" t="s">
        <v>752</v>
      </c>
      <c r="R23" s="338" t="s">
        <v>799</v>
      </c>
      <c r="S23" s="337" t="s">
        <v>752</v>
      </c>
      <c r="T23" s="338" t="s">
        <v>799</v>
      </c>
      <c r="U23" s="337" t="s">
        <v>752</v>
      </c>
      <c r="V23" s="338" t="s">
        <v>799</v>
      </c>
      <c r="W23" s="337" t="s">
        <v>752</v>
      </c>
      <c r="X23" s="338" t="s">
        <v>799</v>
      </c>
      <c r="Y23" s="337" t="s">
        <v>752</v>
      </c>
      <c r="Z23" s="338" t="s">
        <v>799</v>
      </c>
      <c r="AA23" s="337" t="s">
        <v>752</v>
      </c>
      <c r="AB23" s="338" t="s">
        <v>799</v>
      </c>
      <c r="AC23" s="337" t="s">
        <v>752</v>
      </c>
      <c r="AD23" s="338" t="s">
        <v>799</v>
      </c>
      <c r="DD23" s="394"/>
      <c r="EC23" s="395"/>
      <c r="ED23" s="395"/>
      <c r="EI23" s="381"/>
      <c r="EJ23" s="381"/>
      <c r="EK23" s="381"/>
      <c r="EL23" s="381"/>
      <c r="EM23" s="381"/>
      <c r="EN23" s="381"/>
      <c r="EO23" s="381"/>
      <c r="EP23" s="381"/>
      <c r="EQ23" s="381"/>
      <c r="ER23" s="381"/>
      <c r="ES23" s="381"/>
      <c r="ET23" s="381"/>
      <c r="EU23" s="381"/>
      <c r="EV23" s="381"/>
      <c r="EW23" s="381"/>
      <c r="EX23" s="381"/>
      <c r="EY23" s="381"/>
      <c r="EZ23" s="381"/>
      <c r="FA23" s="381"/>
      <c r="FB23" s="381"/>
      <c r="FC23" s="381"/>
      <c r="FD23" s="381"/>
      <c r="FE23" s="381"/>
      <c r="FF23" s="381"/>
      <c r="FG23" s="381"/>
      <c r="FH23" s="381"/>
      <c r="FI23" s="381"/>
      <c r="FJ23" s="381"/>
      <c r="FK23" s="381"/>
      <c r="FL23" s="381"/>
      <c r="FM23" s="381"/>
      <c r="FN23" s="381"/>
      <c r="FO23" s="381"/>
      <c r="FP23" s="381"/>
      <c r="FQ23" s="381"/>
      <c r="FR23" s="381"/>
      <c r="FS23" s="381"/>
      <c r="FT23" s="381"/>
      <c r="FU23" s="381"/>
      <c r="FV23" s="381"/>
      <c r="FW23" s="381"/>
      <c r="FX23" s="381"/>
      <c r="FY23" s="381"/>
      <c r="FZ23" s="381"/>
      <c r="GA23" s="381"/>
      <c r="GB23" s="381"/>
      <c r="GC23" s="381"/>
      <c r="GD23" s="381"/>
      <c r="GE23" s="381"/>
      <c r="GF23" s="381"/>
      <c r="GG23" s="381"/>
      <c r="GH23" s="381"/>
      <c r="GI23" s="381"/>
      <c r="GJ23" s="381"/>
      <c r="GK23" s="381"/>
      <c r="GL23" s="381"/>
      <c r="GM23" s="381"/>
      <c r="GN23" s="381"/>
      <c r="GO23" s="381"/>
      <c r="GP23" s="381"/>
      <c r="GQ23" s="381"/>
      <c r="GR23" s="381"/>
      <c r="GS23" s="381"/>
      <c r="GT23" s="381"/>
      <c r="GU23" s="381"/>
      <c r="GV23" s="381"/>
      <c r="GW23" s="381"/>
      <c r="GX23" s="381"/>
      <c r="GY23" s="381"/>
      <c r="GZ23" s="381"/>
      <c r="HA23" s="381"/>
      <c r="HB23" s="381"/>
      <c r="HC23" s="381"/>
      <c r="HD23" s="381"/>
      <c r="HE23" s="381"/>
      <c r="HF23" s="381"/>
      <c r="HG23" s="381"/>
      <c r="HH23" s="381"/>
      <c r="HI23" s="381"/>
      <c r="HJ23" s="381"/>
      <c r="HK23" s="381"/>
      <c r="HL23" s="381"/>
      <c r="HM23" s="381"/>
      <c r="HN23" s="381"/>
      <c r="HO23" s="381"/>
      <c r="HP23" s="381"/>
      <c r="HQ23" s="381"/>
      <c r="HR23" s="381"/>
      <c r="HS23" s="381"/>
      <c r="HT23" s="381"/>
      <c r="HU23" s="381"/>
      <c r="HV23" s="381"/>
      <c r="HW23" s="381"/>
      <c r="HX23" s="381"/>
      <c r="HY23" s="381"/>
      <c r="HZ23" s="381"/>
      <c r="IA23" s="381"/>
      <c r="IB23" s="381"/>
      <c r="IC23" s="381"/>
      <c r="ID23" s="381"/>
      <c r="IE23" s="381"/>
      <c r="IF23" s="381"/>
      <c r="IG23" s="381"/>
      <c r="IH23" s="381"/>
      <c r="II23" s="381"/>
      <c r="IJ23" s="381"/>
      <c r="IK23" s="381"/>
      <c r="IL23" s="381"/>
      <c r="IM23" s="381"/>
      <c r="IN23" s="381"/>
      <c r="IO23" s="381"/>
      <c r="IP23" s="381"/>
      <c r="IQ23" s="381"/>
      <c r="IR23" s="381"/>
      <c r="IS23" s="381"/>
      <c r="IT23" s="381"/>
      <c r="IU23" s="381"/>
      <c r="IV23" s="381"/>
    </row>
    <row r="24" customFormat="false" ht="7.5" hidden="false" customHeight="true" outlineLevel="0" collapsed="false">
      <c r="C24" s="396"/>
      <c r="D24" s="397"/>
      <c r="E24" s="396"/>
      <c r="F24" s="397"/>
      <c r="G24" s="396"/>
      <c r="H24" s="397"/>
      <c r="I24" s="396"/>
      <c r="J24" s="397"/>
      <c r="K24" s="396"/>
      <c r="L24" s="397"/>
      <c r="M24" s="396"/>
      <c r="N24" s="398"/>
      <c r="O24" s="398"/>
      <c r="P24" s="398"/>
      <c r="Q24" s="399"/>
      <c r="R24" s="400"/>
      <c r="S24" s="399"/>
      <c r="T24" s="400"/>
      <c r="U24" s="399"/>
      <c r="V24" s="400"/>
      <c r="W24" s="399"/>
      <c r="X24" s="400"/>
      <c r="Y24" s="399"/>
      <c r="Z24" s="400"/>
      <c r="AA24" s="399"/>
      <c r="AB24" s="400"/>
      <c r="AC24" s="399"/>
      <c r="AD24" s="400"/>
    </row>
    <row r="25" s="381" customFormat="true" ht="15.6" hidden="false" customHeight="true" outlineLevel="0" collapsed="false">
      <c r="A25" s="298"/>
      <c r="B25" s="401" t="s">
        <v>849</v>
      </c>
      <c r="C25" s="402" t="n">
        <v>2615.78</v>
      </c>
      <c r="D25" s="403" t="n">
        <v>3133.375</v>
      </c>
      <c r="E25" s="402" t="n">
        <v>1754</v>
      </c>
      <c r="F25" s="403" t="n">
        <v>3367</v>
      </c>
      <c r="G25" s="402" t="n">
        <v>2250</v>
      </c>
      <c r="H25" s="403" t="n">
        <v>3431</v>
      </c>
      <c r="I25" s="402" t="n">
        <v>2321</v>
      </c>
      <c r="J25" s="403" t="n">
        <v>3712</v>
      </c>
      <c r="K25" s="402" t="n">
        <v>9083</v>
      </c>
      <c r="L25" s="403" t="n">
        <v>4307</v>
      </c>
      <c r="M25" s="402" t="n">
        <v>12882</v>
      </c>
      <c r="N25" s="404" t="n">
        <v>4528</v>
      </c>
      <c r="O25" s="404" t="n">
        <v>9003</v>
      </c>
      <c r="P25" s="404" t="n">
        <v>4574</v>
      </c>
      <c r="Q25" s="402" t="n">
        <v>8523</v>
      </c>
      <c r="R25" s="403" t="n">
        <v>5265</v>
      </c>
      <c r="S25" s="402" t="n">
        <v>10738</v>
      </c>
      <c r="T25" s="403" t="n">
        <v>5427</v>
      </c>
      <c r="U25" s="402" t="n">
        <v>13613</v>
      </c>
      <c r="V25" s="403" t="n">
        <v>5650</v>
      </c>
      <c r="W25" s="402" t="n">
        <v>10206</v>
      </c>
      <c r="X25" s="403" t="n">
        <v>6161</v>
      </c>
      <c r="Y25" s="402" t="n">
        <v>15068</v>
      </c>
      <c r="Z25" s="403" t="n">
        <v>6602</v>
      </c>
      <c r="AA25" s="402" t="n">
        <v>16628</v>
      </c>
      <c r="AB25" s="403" t="n">
        <v>6450</v>
      </c>
      <c r="AC25" s="402" t="n">
        <v>15448.989194</v>
      </c>
      <c r="AD25" s="403" t="n">
        <v>7157.635</v>
      </c>
    </row>
    <row r="26" customFormat="false" ht="15.6" hidden="false" customHeight="true" outlineLevel="0" collapsed="false">
      <c r="B26" s="37" t="s">
        <v>755</v>
      </c>
      <c r="C26" s="339" t="n">
        <v>2615.78</v>
      </c>
      <c r="D26" s="340" t="n">
        <v>3133.375</v>
      </c>
      <c r="E26" s="339" t="n">
        <v>1754</v>
      </c>
      <c r="F26" s="340" t="n">
        <v>3367</v>
      </c>
      <c r="G26" s="339" t="n">
        <v>2250</v>
      </c>
      <c r="H26" s="340" t="n">
        <v>3431</v>
      </c>
      <c r="I26" s="339" t="n">
        <v>1529</v>
      </c>
      <c r="J26" s="340" t="n">
        <v>3709</v>
      </c>
      <c r="K26" s="339" t="n">
        <v>3425</v>
      </c>
      <c r="L26" s="340" t="n">
        <v>4269</v>
      </c>
      <c r="M26" s="339" t="n">
        <v>4604</v>
      </c>
      <c r="N26" s="405" t="n">
        <v>4476</v>
      </c>
      <c r="O26" s="405" t="n">
        <v>5878</v>
      </c>
      <c r="P26" s="405" t="n">
        <v>4560</v>
      </c>
      <c r="Q26" s="339" t="n">
        <v>8115</v>
      </c>
      <c r="R26" s="340" t="n">
        <v>5263</v>
      </c>
      <c r="S26" s="339" t="n">
        <v>10125</v>
      </c>
      <c r="T26" s="340" t="n">
        <v>5422</v>
      </c>
      <c r="U26" s="339" t="n">
        <v>13368</v>
      </c>
      <c r="V26" s="340" t="n">
        <v>5639</v>
      </c>
      <c r="W26" s="339" t="n">
        <v>9777</v>
      </c>
      <c r="X26" s="340" t="n">
        <v>6160</v>
      </c>
      <c r="Y26" s="339" t="n">
        <v>13761</v>
      </c>
      <c r="Z26" s="340" t="n">
        <v>6595</v>
      </c>
      <c r="AA26" s="339" t="n">
        <v>15771</v>
      </c>
      <c r="AB26" s="340" t="n">
        <v>6446</v>
      </c>
      <c r="AC26" s="339" t="n">
        <v>13094.208194</v>
      </c>
      <c r="AD26" s="340" t="n">
        <v>7090.544</v>
      </c>
    </row>
    <row r="27" customFormat="false" ht="15.6" hidden="false" customHeight="true" outlineLevel="0" collapsed="false">
      <c r="B27" s="406" t="s">
        <v>756</v>
      </c>
      <c r="C27" s="396" t="n">
        <v>0</v>
      </c>
      <c r="D27" s="397" t="n">
        <v>0</v>
      </c>
      <c r="E27" s="396" t="n">
        <v>0</v>
      </c>
      <c r="F27" s="397" t="n">
        <v>0</v>
      </c>
      <c r="G27" s="396" t="n">
        <v>0</v>
      </c>
      <c r="H27" s="397" t="n">
        <v>0</v>
      </c>
      <c r="I27" s="396" t="n">
        <v>0</v>
      </c>
      <c r="J27" s="397" t="n">
        <v>0</v>
      </c>
      <c r="K27" s="396" t="n">
        <v>0</v>
      </c>
      <c r="L27" s="397" t="n">
        <v>0</v>
      </c>
      <c r="M27" s="396" t="n">
        <v>0</v>
      </c>
      <c r="N27" s="398" t="n">
        <v>0</v>
      </c>
      <c r="O27" s="398" t="n">
        <v>0</v>
      </c>
      <c r="P27" s="398" t="n">
        <v>0</v>
      </c>
      <c r="Q27" s="399" t="n">
        <v>0</v>
      </c>
      <c r="R27" s="400" t="n">
        <v>0</v>
      </c>
      <c r="S27" s="399" t="n">
        <v>0</v>
      </c>
      <c r="T27" s="400" t="n">
        <v>0</v>
      </c>
      <c r="U27" s="399" t="n">
        <v>0</v>
      </c>
      <c r="V27" s="400" t="n">
        <v>0</v>
      </c>
      <c r="W27" s="399" t="n">
        <v>0</v>
      </c>
      <c r="X27" s="400" t="n">
        <v>0</v>
      </c>
      <c r="Y27" s="399" t="n">
        <v>0</v>
      </c>
      <c r="Z27" s="400" t="n">
        <v>0</v>
      </c>
      <c r="AA27" s="399" t="n">
        <v>0</v>
      </c>
      <c r="AB27" s="400" t="n">
        <v>0</v>
      </c>
      <c r="AC27" s="399" t="n">
        <v>0</v>
      </c>
      <c r="AD27" s="400" t="n">
        <v>0</v>
      </c>
    </row>
    <row r="28" customFormat="false" ht="15.6" hidden="false" customHeight="true" outlineLevel="0" collapsed="false">
      <c r="B28" s="406" t="s">
        <v>759</v>
      </c>
      <c r="C28" s="396" t="n">
        <v>2615.78</v>
      </c>
      <c r="D28" s="397" t="n">
        <v>3133.375</v>
      </c>
      <c r="E28" s="396" t="n">
        <v>1754</v>
      </c>
      <c r="F28" s="397" t="n">
        <v>3295</v>
      </c>
      <c r="G28" s="396" t="n">
        <v>2250</v>
      </c>
      <c r="H28" s="397" t="n">
        <v>3290</v>
      </c>
      <c r="I28" s="396" t="n">
        <v>1500</v>
      </c>
      <c r="J28" s="397" t="n">
        <v>3332</v>
      </c>
      <c r="K28" s="396" t="n">
        <v>3102</v>
      </c>
      <c r="L28" s="397" t="n">
        <v>3551</v>
      </c>
      <c r="M28" s="396" t="n">
        <v>2750</v>
      </c>
      <c r="N28" s="398" t="n">
        <v>3409</v>
      </c>
      <c r="O28" s="398" t="n">
        <v>2818</v>
      </c>
      <c r="P28" s="398" t="n">
        <v>3475</v>
      </c>
      <c r="Q28" s="399" t="n">
        <v>3835</v>
      </c>
      <c r="R28" s="400" t="n">
        <v>3820</v>
      </c>
      <c r="S28" s="399" t="n">
        <v>3750</v>
      </c>
      <c r="T28" s="400" t="n">
        <v>3758</v>
      </c>
      <c r="U28" s="399" t="n">
        <v>4405</v>
      </c>
      <c r="V28" s="400" t="n">
        <v>4089</v>
      </c>
      <c r="W28" s="399" t="n">
        <v>4746</v>
      </c>
      <c r="X28" s="400" t="n">
        <v>4375</v>
      </c>
      <c r="Y28" s="399" t="n">
        <v>6095</v>
      </c>
      <c r="Z28" s="400" t="n">
        <v>4730</v>
      </c>
      <c r="AA28" s="399" t="n">
        <v>6281</v>
      </c>
      <c r="AB28" s="400" t="n">
        <v>5003</v>
      </c>
      <c r="AC28" s="399" t="n">
        <v>5840.6</v>
      </c>
      <c r="AD28" s="400" t="n">
        <v>5784.604</v>
      </c>
    </row>
    <row r="29" customFormat="false" ht="15.6" hidden="false" customHeight="true" outlineLevel="0" collapsed="false">
      <c r="B29" s="406" t="s">
        <v>850</v>
      </c>
      <c r="C29" s="396" t="n">
        <v>0</v>
      </c>
      <c r="D29" s="397" t="n">
        <v>0</v>
      </c>
      <c r="E29" s="396" t="n">
        <v>0</v>
      </c>
      <c r="F29" s="397" t="n">
        <v>62</v>
      </c>
      <c r="G29" s="396" t="n">
        <v>0</v>
      </c>
      <c r="H29" s="397" t="n">
        <v>133</v>
      </c>
      <c r="I29" s="396" t="n">
        <v>28</v>
      </c>
      <c r="J29" s="397" t="n">
        <v>327</v>
      </c>
      <c r="K29" s="396" t="n">
        <v>282</v>
      </c>
      <c r="L29" s="397" t="n">
        <v>657</v>
      </c>
      <c r="M29" s="396" t="n">
        <v>1853</v>
      </c>
      <c r="N29" s="398" t="n">
        <v>881</v>
      </c>
      <c r="O29" s="398" t="n">
        <v>3024</v>
      </c>
      <c r="P29" s="398" t="n">
        <v>888</v>
      </c>
      <c r="Q29" s="399" t="n">
        <v>4109</v>
      </c>
      <c r="R29" s="400" t="n">
        <v>1256</v>
      </c>
      <c r="S29" s="399" t="n">
        <v>4284</v>
      </c>
      <c r="T29" s="400" t="n">
        <v>1379</v>
      </c>
      <c r="U29" s="399" t="n">
        <v>6942</v>
      </c>
      <c r="V29" s="400" t="n">
        <v>1280</v>
      </c>
      <c r="W29" s="399" t="n">
        <v>3580</v>
      </c>
      <c r="X29" s="400" t="n">
        <v>1380</v>
      </c>
      <c r="Y29" s="399" t="n">
        <v>6368</v>
      </c>
      <c r="Z29" s="400" t="n">
        <v>1468</v>
      </c>
      <c r="AA29" s="399" t="n">
        <v>9056</v>
      </c>
      <c r="AB29" s="400" t="n">
        <v>1202</v>
      </c>
      <c r="AC29" s="399" t="n">
        <v>4922.273194</v>
      </c>
      <c r="AD29" s="400" t="n">
        <v>1061.891</v>
      </c>
    </row>
    <row r="30" customFormat="false" ht="15.6" hidden="false" customHeight="true" outlineLevel="0" collapsed="false">
      <c r="B30" s="406" t="s">
        <v>851</v>
      </c>
      <c r="C30" s="396" t="n">
        <v>0</v>
      </c>
      <c r="D30" s="397" t="n">
        <v>0</v>
      </c>
      <c r="E30" s="396" t="n">
        <v>0</v>
      </c>
      <c r="F30" s="397" t="n">
        <v>10</v>
      </c>
      <c r="G30" s="396" t="n">
        <v>0</v>
      </c>
      <c r="H30" s="397" t="n">
        <v>8</v>
      </c>
      <c r="I30" s="396" t="n">
        <v>1</v>
      </c>
      <c r="J30" s="397" t="n">
        <v>50</v>
      </c>
      <c r="K30" s="396" t="n">
        <v>41</v>
      </c>
      <c r="L30" s="397" t="n">
        <v>61</v>
      </c>
      <c r="M30" s="396" t="n">
        <v>1</v>
      </c>
      <c r="N30" s="398" t="n">
        <v>186</v>
      </c>
      <c r="O30" s="398" t="n">
        <v>36</v>
      </c>
      <c r="P30" s="398" t="n">
        <v>197</v>
      </c>
      <c r="Q30" s="399" t="n">
        <v>171</v>
      </c>
      <c r="R30" s="400" t="n">
        <v>187</v>
      </c>
      <c r="S30" s="399" t="n">
        <v>2091</v>
      </c>
      <c r="T30" s="400" t="n">
        <v>285</v>
      </c>
      <c r="U30" s="399" t="n">
        <v>2021</v>
      </c>
      <c r="V30" s="400" t="n">
        <v>270</v>
      </c>
      <c r="W30" s="399" t="n">
        <v>1451</v>
      </c>
      <c r="X30" s="400" t="n">
        <v>405</v>
      </c>
      <c r="Y30" s="399" t="n">
        <v>1298</v>
      </c>
      <c r="Z30" s="400" t="n">
        <v>397</v>
      </c>
      <c r="AA30" s="399" t="n">
        <v>434</v>
      </c>
      <c r="AB30" s="400" t="n">
        <v>241</v>
      </c>
      <c r="AC30" s="399" t="n">
        <v>2331.335</v>
      </c>
      <c r="AD30" s="400" t="n">
        <v>244.049</v>
      </c>
    </row>
    <row r="31" customFormat="false" ht="15.6" hidden="false" customHeight="true" outlineLevel="0" collapsed="false">
      <c r="B31" s="37" t="s">
        <v>852</v>
      </c>
      <c r="C31" s="339" t="n">
        <v>0</v>
      </c>
      <c r="D31" s="340" t="n">
        <v>0</v>
      </c>
      <c r="E31" s="339" t="n">
        <v>0</v>
      </c>
      <c r="F31" s="340" t="n">
        <v>0</v>
      </c>
      <c r="G31" s="339" t="n">
        <v>0</v>
      </c>
      <c r="H31" s="340" t="n">
        <v>0</v>
      </c>
      <c r="I31" s="339" t="n">
        <v>792</v>
      </c>
      <c r="J31" s="340" t="n">
        <v>3</v>
      </c>
      <c r="K31" s="339" t="n">
        <v>5658</v>
      </c>
      <c r="L31" s="340" t="n">
        <v>38</v>
      </c>
      <c r="M31" s="339" t="n">
        <v>8278</v>
      </c>
      <c r="N31" s="405" t="n">
        <v>52</v>
      </c>
      <c r="O31" s="405" t="n">
        <v>3125</v>
      </c>
      <c r="P31" s="405" t="n">
        <v>14</v>
      </c>
      <c r="Q31" s="339" t="n">
        <v>408</v>
      </c>
      <c r="R31" s="340" t="n">
        <v>2</v>
      </c>
      <c r="S31" s="339" t="n">
        <v>613</v>
      </c>
      <c r="T31" s="340" t="n">
        <v>5</v>
      </c>
      <c r="U31" s="339" t="n">
        <v>245</v>
      </c>
      <c r="V31" s="340" t="n">
        <v>11</v>
      </c>
      <c r="W31" s="339" t="n">
        <v>429</v>
      </c>
      <c r="X31" s="340" t="n">
        <v>1</v>
      </c>
      <c r="Y31" s="339" t="n">
        <v>1307</v>
      </c>
      <c r="Z31" s="340" t="n">
        <v>7</v>
      </c>
      <c r="AA31" s="339" t="n">
        <v>857</v>
      </c>
      <c r="AB31" s="340" t="n">
        <v>4</v>
      </c>
      <c r="AC31" s="339" t="n">
        <v>2354.781</v>
      </c>
      <c r="AD31" s="340" t="n">
        <v>67.091</v>
      </c>
    </row>
    <row r="32" customFormat="false" ht="15.6" hidden="false" customHeight="true" outlineLevel="0" collapsed="false">
      <c r="B32" s="297" t="s">
        <v>763</v>
      </c>
      <c r="C32" s="396" t="n">
        <v>0</v>
      </c>
      <c r="D32" s="397" t="n">
        <v>0</v>
      </c>
      <c r="E32" s="396" t="n">
        <v>0</v>
      </c>
      <c r="F32" s="397" t="n">
        <v>0</v>
      </c>
      <c r="G32" s="396" t="n">
        <v>0</v>
      </c>
      <c r="H32" s="397" t="n">
        <v>0</v>
      </c>
      <c r="I32" s="396" t="n">
        <v>0</v>
      </c>
      <c r="J32" s="397" t="n">
        <v>0</v>
      </c>
      <c r="K32" s="396" t="n">
        <v>0</v>
      </c>
      <c r="L32" s="397" t="n">
        <v>0</v>
      </c>
      <c r="M32" s="396" t="n">
        <v>0</v>
      </c>
      <c r="N32" s="398" t="n">
        <v>0</v>
      </c>
      <c r="O32" s="398" t="n">
        <v>0</v>
      </c>
      <c r="P32" s="398" t="n">
        <v>0</v>
      </c>
      <c r="Q32" s="399" t="n">
        <v>0</v>
      </c>
      <c r="R32" s="400" t="n">
        <v>0</v>
      </c>
      <c r="S32" s="399" t="n">
        <v>0</v>
      </c>
      <c r="T32" s="400" t="n">
        <v>0</v>
      </c>
      <c r="U32" s="399" t="n">
        <v>0</v>
      </c>
      <c r="V32" s="400" t="n">
        <v>0</v>
      </c>
      <c r="W32" s="399" t="n">
        <v>0</v>
      </c>
      <c r="X32" s="400" t="n">
        <v>0</v>
      </c>
      <c r="Y32" s="399" t="n">
        <v>0</v>
      </c>
      <c r="Z32" s="400" t="n">
        <v>0</v>
      </c>
      <c r="AA32" s="399" t="n">
        <v>0</v>
      </c>
      <c r="AB32" s="400" t="n">
        <v>0</v>
      </c>
      <c r="AC32" s="399" t="n">
        <v>0</v>
      </c>
      <c r="AD32" s="400" t="n">
        <v>0</v>
      </c>
    </row>
    <row r="33" customFormat="false" ht="15.6" hidden="false" customHeight="true" outlineLevel="0" collapsed="false">
      <c r="B33" s="297" t="s">
        <v>759</v>
      </c>
      <c r="C33" s="396" t="n">
        <v>0</v>
      </c>
      <c r="D33" s="397" t="n">
        <v>0</v>
      </c>
      <c r="E33" s="396" t="n">
        <v>0</v>
      </c>
      <c r="F33" s="397" t="n">
        <v>0</v>
      </c>
      <c r="G33" s="396" t="n">
        <v>0</v>
      </c>
      <c r="H33" s="397" t="n">
        <v>0</v>
      </c>
      <c r="I33" s="396" t="n">
        <v>0</v>
      </c>
      <c r="J33" s="397" t="n">
        <v>0</v>
      </c>
      <c r="K33" s="396" t="n">
        <v>0</v>
      </c>
      <c r="L33" s="397" t="n">
        <v>0</v>
      </c>
      <c r="M33" s="396" t="n">
        <v>0</v>
      </c>
      <c r="N33" s="398" t="n">
        <v>0</v>
      </c>
      <c r="O33" s="398" t="n">
        <v>0</v>
      </c>
      <c r="P33" s="398" t="n">
        <v>0</v>
      </c>
      <c r="Q33" s="399" t="n">
        <v>0</v>
      </c>
      <c r="R33" s="400" t="n">
        <v>0</v>
      </c>
      <c r="S33" s="399" t="n">
        <v>0</v>
      </c>
      <c r="T33" s="400" t="n">
        <v>0</v>
      </c>
      <c r="U33" s="399" t="n">
        <v>0</v>
      </c>
      <c r="V33" s="400" t="n">
        <v>0</v>
      </c>
      <c r="W33" s="399" t="n">
        <v>0</v>
      </c>
      <c r="X33" s="400" t="n">
        <v>0</v>
      </c>
      <c r="Y33" s="399" t="n">
        <v>0</v>
      </c>
      <c r="Z33" s="400" t="n">
        <v>0</v>
      </c>
      <c r="AA33" s="399" t="n">
        <v>0</v>
      </c>
      <c r="AB33" s="400" t="n">
        <v>0</v>
      </c>
      <c r="AC33" s="399" t="n">
        <v>0</v>
      </c>
      <c r="AD33" s="400" t="n">
        <v>0</v>
      </c>
    </row>
    <row r="34" customFormat="false" ht="15.6" hidden="false" customHeight="true" outlineLevel="0" collapsed="false">
      <c r="B34" s="297" t="s">
        <v>850</v>
      </c>
      <c r="C34" s="396" t="n">
        <v>0</v>
      </c>
      <c r="D34" s="397" t="n">
        <v>0</v>
      </c>
      <c r="E34" s="396" t="n">
        <v>0</v>
      </c>
      <c r="F34" s="397" t="n">
        <v>0</v>
      </c>
      <c r="G34" s="396" t="n">
        <v>0</v>
      </c>
      <c r="H34" s="397" t="n">
        <v>0</v>
      </c>
      <c r="I34" s="396" t="n">
        <v>792</v>
      </c>
      <c r="J34" s="397" t="n">
        <v>3</v>
      </c>
      <c r="K34" s="396" t="n">
        <v>5658</v>
      </c>
      <c r="L34" s="397" t="n">
        <v>38</v>
      </c>
      <c r="M34" s="396" t="n">
        <v>8251</v>
      </c>
      <c r="N34" s="398" t="n">
        <v>52</v>
      </c>
      <c r="O34" s="398" t="n">
        <v>3069</v>
      </c>
      <c r="P34" s="398" t="n">
        <v>14</v>
      </c>
      <c r="Q34" s="399" t="n">
        <v>408</v>
      </c>
      <c r="R34" s="400" t="n">
        <v>2</v>
      </c>
      <c r="S34" s="399" t="n">
        <v>599</v>
      </c>
      <c r="T34" s="400" t="n">
        <v>4</v>
      </c>
      <c r="U34" s="399" t="n">
        <v>245</v>
      </c>
      <c r="V34" s="400" t="n">
        <v>11</v>
      </c>
      <c r="W34" s="399" t="n">
        <v>429</v>
      </c>
      <c r="X34" s="400" t="n">
        <v>1</v>
      </c>
      <c r="Y34" s="399" t="n">
        <v>1307</v>
      </c>
      <c r="Z34" s="400" t="n">
        <v>7</v>
      </c>
      <c r="AA34" s="399" t="n">
        <v>857</v>
      </c>
      <c r="AB34" s="400" t="n">
        <v>4</v>
      </c>
      <c r="AC34" s="399" t="n">
        <v>2352.281</v>
      </c>
      <c r="AD34" s="400" t="n">
        <v>67.059</v>
      </c>
    </row>
    <row r="35" customFormat="false" ht="15.6" hidden="false" customHeight="true" outlineLevel="0" collapsed="false">
      <c r="B35" s="297" t="s">
        <v>854</v>
      </c>
      <c r="C35" s="396" t="n">
        <v>0</v>
      </c>
      <c r="D35" s="397" t="n">
        <v>0</v>
      </c>
      <c r="E35" s="396" t="n">
        <v>0</v>
      </c>
      <c r="F35" s="397" t="n">
        <v>0</v>
      </c>
      <c r="G35" s="396" t="n">
        <v>0</v>
      </c>
      <c r="H35" s="397" t="n">
        <v>0</v>
      </c>
      <c r="I35" s="396" t="n">
        <v>0</v>
      </c>
      <c r="J35" s="397" t="n">
        <v>0</v>
      </c>
      <c r="K35" s="396" t="n">
        <v>0</v>
      </c>
      <c r="L35" s="397" t="n">
        <v>0</v>
      </c>
      <c r="M35" s="396" t="n">
        <v>27</v>
      </c>
      <c r="N35" s="398" t="n">
        <v>0</v>
      </c>
      <c r="O35" s="398" t="n">
        <v>56</v>
      </c>
      <c r="P35" s="398" t="n">
        <v>0</v>
      </c>
      <c r="Q35" s="399" t="n">
        <v>0</v>
      </c>
      <c r="R35" s="400" t="n">
        <v>0</v>
      </c>
      <c r="S35" s="399" t="n">
        <v>14</v>
      </c>
      <c r="T35" s="400" t="n">
        <v>1</v>
      </c>
      <c r="U35" s="399" t="n">
        <v>0</v>
      </c>
      <c r="V35" s="400" t="n">
        <v>0</v>
      </c>
      <c r="W35" s="399" t="n">
        <v>0</v>
      </c>
      <c r="X35" s="400" t="n">
        <v>0</v>
      </c>
      <c r="Y35" s="399" t="n">
        <v>0</v>
      </c>
      <c r="Z35" s="400" t="n">
        <v>0</v>
      </c>
      <c r="AA35" s="399" t="n">
        <v>0</v>
      </c>
      <c r="AB35" s="400" t="n">
        <v>0</v>
      </c>
      <c r="AC35" s="399" t="n">
        <v>2.5</v>
      </c>
      <c r="AD35" s="400" t="n">
        <v>0.032</v>
      </c>
    </row>
    <row r="36" customFormat="false" ht="15.6" hidden="false" customHeight="true" outlineLevel="0" collapsed="false">
      <c r="C36" s="396"/>
      <c r="D36" s="397"/>
      <c r="E36" s="396"/>
      <c r="F36" s="397"/>
      <c r="G36" s="396"/>
      <c r="H36" s="397"/>
      <c r="I36" s="396"/>
      <c r="J36" s="397"/>
      <c r="K36" s="396"/>
      <c r="L36" s="397"/>
      <c r="M36" s="396"/>
      <c r="N36" s="398"/>
      <c r="O36" s="398"/>
      <c r="P36" s="398"/>
      <c r="Q36" s="399"/>
      <c r="R36" s="400"/>
      <c r="S36" s="399"/>
      <c r="T36" s="400"/>
      <c r="U36" s="399"/>
      <c r="V36" s="400"/>
      <c r="W36" s="399"/>
      <c r="X36" s="400"/>
      <c r="Y36" s="399"/>
      <c r="Z36" s="400"/>
      <c r="AA36" s="399"/>
      <c r="AB36" s="400"/>
      <c r="AC36" s="399"/>
      <c r="AD36" s="400"/>
    </row>
    <row r="37" customFormat="false" ht="15.6" hidden="false" customHeight="true" outlineLevel="0" collapsed="false">
      <c r="B37" s="38"/>
      <c r="C37" s="38"/>
      <c r="D37" s="38"/>
      <c r="E37" s="38"/>
      <c r="F37" s="38"/>
      <c r="G37" s="38"/>
      <c r="H37" s="38"/>
      <c r="I37" s="38"/>
      <c r="J37" s="38"/>
      <c r="K37" s="38"/>
      <c r="L37" s="38"/>
      <c r="M37" s="38"/>
      <c r="N37" s="407"/>
      <c r="O37" s="407"/>
      <c r="P37" s="407"/>
      <c r="Q37" s="38"/>
      <c r="R37" s="38"/>
      <c r="S37" s="38"/>
      <c r="T37" s="38"/>
      <c r="U37" s="38"/>
      <c r="V37" s="38"/>
      <c r="W37" s="38"/>
      <c r="X37" s="38"/>
      <c r="Y37" s="38"/>
      <c r="Z37" s="38"/>
      <c r="AA37" s="38"/>
      <c r="AB37" s="38"/>
      <c r="AC37" s="38"/>
      <c r="AD37" s="38"/>
    </row>
    <row r="39" s="389" customFormat="true" ht="15.6" hidden="false" customHeight="true" outlineLevel="0" collapsed="false">
      <c r="B39" s="238" t="s">
        <v>853</v>
      </c>
      <c r="C39" s="336" t="s">
        <v>842</v>
      </c>
      <c r="D39" s="336"/>
      <c r="E39" s="336" t="s">
        <v>843</v>
      </c>
      <c r="F39" s="336"/>
      <c r="G39" s="336" t="s">
        <v>844</v>
      </c>
      <c r="H39" s="336"/>
      <c r="I39" s="336" t="s">
        <v>845</v>
      </c>
      <c r="J39" s="336"/>
      <c r="K39" s="336" t="s">
        <v>846</v>
      </c>
      <c r="L39" s="336"/>
      <c r="M39" s="336" t="s">
        <v>847</v>
      </c>
      <c r="N39" s="336"/>
      <c r="O39" s="336" t="s">
        <v>848</v>
      </c>
      <c r="P39" s="336"/>
      <c r="Q39" s="371"/>
      <c r="R39" s="371"/>
      <c r="S39" s="371"/>
      <c r="T39" s="371"/>
      <c r="U39" s="371"/>
      <c r="V39" s="371"/>
      <c r="W39" s="371"/>
      <c r="X39" s="371"/>
      <c r="Y39" s="371"/>
      <c r="Z39" s="371"/>
      <c r="AA39" s="371"/>
      <c r="AB39" s="371"/>
      <c r="AC39" s="371"/>
      <c r="AD39" s="371"/>
      <c r="AE39" s="371"/>
      <c r="AF39" s="371"/>
      <c r="AG39" s="371"/>
      <c r="AH39" s="371"/>
      <c r="AI39" s="371"/>
      <c r="AJ39" s="371"/>
      <c r="AK39" s="371"/>
      <c r="AL39" s="371"/>
      <c r="AM39" s="371"/>
      <c r="AN39" s="371"/>
      <c r="AO39" s="371"/>
      <c r="AP39" s="371"/>
      <c r="AQ39" s="371"/>
      <c r="AR39" s="371"/>
      <c r="AS39" s="371"/>
      <c r="AT39" s="371"/>
      <c r="AU39" s="371"/>
      <c r="AV39" s="371"/>
      <c r="AW39" s="371"/>
      <c r="AX39" s="371"/>
      <c r="AY39" s="371"/>
      <c r="AZ39" s="371"/>
      <c r="BA39" s="371"/>
      <c r="BB39" s="371"/>
      <c r="BC39" s="371"/>
      <c r="BD39" s="371"/>
      <c r="BE39" s="371"/>
      <c r="BF39" s="371"/>
      <c r="BG39" s="371"/>
      <c r="BH39" s="371"/>
      <c r="BI39" s="371"/>
      <c r="BJ39" s="371"/>
      <c r="BK39" s="371"/>
      <c r="BL39" s="371"/>
      <c r="BM39" s="371"/>
      <c r="BN39" s="371"/>
      <c r="BO39" s="371"/>
      <c r="BP39" s="371"/>
      <c r="BQ39" s="371"/>
      <c r="BR39" s="371"/>
      <c r="BS39" s="371"/>
      <c r="BT39" s="371"/>
      <c r="BU39" s="371"/>
      <c r="BV39" s="371"/>
      <c r="BW39" s="371"/>
      <c r="BX39" s="371"/>
      <c r="BY39" s="371"/>
      <c r="BZ39" s="371"/>
      <c r="CA39" s="371"/>
      <c r="CB39" s="371"/>
      <c r="CC39" s="371"/>
      <c r="CD39" s="371"/>
      <c r="CE39" s="371"/>
      <c r="CF39" s="371"/>
      <c r="CG39" s="371"/>
      <c r="CH39" s="371"/>
      <c r="CI39" s="371"/>
      <c r="CJ39" s="371"/>
      <c r="CK39" s="371"/>
      <c r="CL39" s="371"/>
      <c r="CM39" s="371"/>
      <c r="CN39" s="371"/>
      <c r="CO39" s="371"/>
      <c r="CP39" s="371"/>
      <c r="CQ39" s="371"/>
      <c r="CR39" s="371"/>
      <c r="CS39" s="371"/>
      <c r="CT39" s="371"/>
      <c r="CU39" s="371"/>
    </row>
    <row r="40" customFormat="false" ht="15.6" hidden="false" customHeight="true" outlineLevel="0" collapsed="false">
      <c r="B40" s="408"/>
      <c r="C40" s="337" t="s">
        <v>752</v>
      </c>
      <c r="D40" s="338" t="s">
        <v>799</v>
      </c>
      <c r="E40" s="337" t="s">
        <v>752</v>
      </c>
      <c r="F40" s="338" t="s">
        <v>799</v>
      </c>
      <c r="G40" s="337" t="s">
        <v>752</v>
      </c>
      <c r="H40" s="338" t="s">
        <v>799</v>
      </c>
      <c r="I40" s="337" t="s">
        <v>752</v>
      </c>
      <c r="J40" s="338" t="s">
        <v>799</v>
      </c>
      <c r="K40" s="337" t="s">
        <v>752</v>
      </c>
      <c r="L40" s="338" t="s">
        <v>799</v>
      </c>
      <c r="M40" s="337" t="s">
        <v>752</v>
      </c>
      <c r="N40" s="338" t="s">
        <v>799</v>
      </c>
      <c r="O40" s="337" t="s">
        <v>752</v>
      </c>
      <c r="P40" s="338" t="s">
        <v>799</v>
      </c>
    </row>
    <row r="41" customFormat="false" ht="7.5" hidden="false" customHeight="true" outlineLevel="0" collapsed="false">
      <c r="C41" s="396"/>
      <c r="D41" s="397"/>
      <c r="E41" s="396"/>
      <c r="F41" s="397"/>
      <c r="G41" s="396"/>
      <c r="H41" s="397"/>
      <c r="I41" s="396"/>
      <c r="J41" s="397"/>
      <c r="K41" s="396"/>
      <c r="L41" s="397"/>
      <c r="M41" s="396"/>
      <c r="N41" s="397"/>
      <c r="O41" s="396"/>
      <c r="P41" s="397"/>
    </row>
    <row r="42" s="381" customFormat="true" ht="15.6" hidden="false" customHeight="true" outlineLevel="0" collapsed="false">
      <c r="A42" s="298"/>
      <c r="B42" s="363" t="s">
        <v>849</v>
      </c>
      <c r="C42" s="402" t="n">
        <v>1553.053</v>
      </c>
      <c r="D42" s="403" t="n">
        <v>859.439</v>
      </c>
      <c r="E42" s="402" t="n">
        <v>669.877</v>
      </c>
      <c r="F42" s="403" t="n">
        <v>739.077</v>
      </c>
      <c r="G42" s="402" t="n">
        <v>3711.651</v>
      </c>
      <c r="H42" s="403" t="n">
        <v>796.644</v>
      </c>
      <c r="I42" s="402" t="n">
        <v>1827.499</v>
      </c>
      <c r="J42" s="403" t="n">
        <v>714.838</v>
      </c>
      <c r="K42" s="402" t="n">
        <v>2513.659</v>
      </c>
      <c r="L42" s="403" t="n">
        <v>546.568</v>
      </c>
      <c r="M42" s="402" t="n">
        <v>1927.322</v>
      </c>
      <c r="N42" s="403" t="n">
        <v>264.857</v>
      </c>
      <c r="O42" s="402" t="n">
        <v>1380.931</v>
      </c>
      <c r="P42" s="403" t="n">
        <v>1191.612</v>
      </c>
    </row>
    <row r="43" s="381" customFormat="true" ht="15.6" hidden="false" customHeight="true" outlineLevel="0" collapsed="false">
      <c r="A43" s="298"/>
      <c r="B43" s="37" t="s">
        <v>755</v>
      </c>
      <c r="C43" s="339" t="n">
        <v>1331.526</v>
      </c>
      <c r="D43" s="340" t="n">
        <v>857.389</v>
      </c>
      <c r="E43" s="339" t="n">
        <v>285.135</v>
      </c>
      <c r="F43" s="340" t="n">
        <v>735.329</v>
      </c>
      <c r="G43" s="339" t="n">
        <v>3475.15</v>
      </c>
      <c r="H43" s="340" t="n">
        <v>789.306</v>
      </c>
      <c r="I43" s="339" t="n">
        <v>1364.721</v>
      </c>
      <c r="J43" s="340" t="n">
        <v>711.075</v>
      </c>
      <c r="K43" s="339" t="n">
        <v>1542.345</v>
      </c>
      <c r="L43" s="340" t="n">
        <v>534.297</v>
      </c>
      <c r="M43" s="339" t="n">
        <v>1362.722</v>
      </c>
      <c r="N43" s="340" t="n">
        <v>253.757</v>
      </c>
      <c r="O43" s="339" t="n">
        <v>808.616</v>
      </c>
      <c r="P43" s="340" t="n">
        <v>1180.194</v>
      </c>
    </row>
    <row r="44" s="381" customFormat="true" ht="15.6" hidden="false" customHeight="true" outlineLevel="0" collapsed="false">
      <c r="A44" s="298"/>
      <c r="B44" s="406" t="s">
        <v>756</v>
      </c>
      <c r="C44" s="396" t="n">
        <v>0</v>
      </c>
      <c r="D44" s="397" t="n">
        <v>0</v>
      </c>
      <c r="E44" s="396" t="n">
        <v>0</v>
      </c>
      <c r="F44" s="397" t="n">
        <v>0</v>
      </c>
      <c r="G44" s="396" t="n">
        <v>0</v>
      </c>
      <c r="H44" s="397" t="n">
        <v>0</v>
      </c>
      <c r="I44" s="396" t="n">
        <v>0</v>
      </c>
      <c r="J44" s="397" t="n">
        <v>0</v>
      </c>
      <c r="K44" s="396" t="n">
        <v>0</v>
      </c>
      <c r="L44" s="397" t="n">
        <v>0</v>
      </c>
      <c r="M44" s="396" t="n">
        <v>0</v>
      </c>
      <c r="N44" s="397" t="n">
        <v>0</v>
      </c>
      <c r="O44" s="396" t="n">
        <v>0</v>
      </c>
      <c r="P44" s="397" t="n">
        <v>0</v>
      </c>
    </row>
    <row r="45" s="381" customFormat="true" ht="15.6" hidden="false" customHeight="true" outlineLevel="0" collapsed="false">
      <c r="A45" s="298"/>
      <c r="B45" s="406" t="s">
        <v>759</v>
      </c>
      <c r="C45" s="396" t="n">
        <v>0</v>
      </c>
      <c r="D45" s="397" t="n">
        <v>703.344</v>
      </c>
      <c r="E45" s="396" t="n">
        <v>0</v>
      </c>
      <c r="F45" s="397" t="n">
        <v>652.061</v>
      </c>
      <c r="G45" s="396" t="n">
        <v>2500</v>
      </c>
      <c r="H45" s="397" t="n">
        <v>730.17</v>
      </c>
      <c r="I45" s="396" t="n">
        <v>0</v>
      </c>
      <c r="J45" s="397" t="n">
        <v>472.8</v>
      </c>
      <c r="K45" s="396" t="n">
        <v>0</v>
      </c>
      <c r="L45" s="397" t="n">
        <v>439.884</v>
      </c>
      <c r="M45" s="396" t="n">
        <v>0</v>
      </c>
      <c r="N45" s="397" t="n">
        <v>206.73</v>
      </c>
      <c r="O45" s="396" t="n">
        <v>0</v>
      </c>
      <c r="P45" s="397" t="n">
        <v>934.506</v>
      </c>
    </row>
    <row r="46" s="381" customFormat="true" ht="15.6" hidden="false" customHeight="true" outlineLevel="0" collapsed="false">
      <c r="A46" s="298"/>
      <c r="B46" s="406" t="s">
        <v>850</v>
      </c>
      <c r="C46" s="396" t="n">
        <v>1306.726</v>
      </c>
      <c r="D46" s="397" t="n">
        <v>154.045</v>
      </c>
      <c r="E46" s="396" t="n">
        <v>285.135</v>
      </c>
      <c r="F46" s="397" t="n">
        <v>66.08</v>
      </c>
      <c r="G46" s="396" t="n">
        <v>969.8</v>
      </c>
      <c r="H46" s="397" t="n">
        <v>59.136</v>
      </c>
      <c r="I46" s="396" t="n">
        <v>1364.721</v>
      </c>
      <c r="J46" s="397" t="n">
        <v>171.062</v>
      </c>
      <c r="K46" s="396" t="n">
        <v>864.835</v>
      </c>
      <c r="L46" s="397" t="n">
        <v>72.455</v>
      </c>
      <c r="M46" s="396" t="n">
        <v>737.722</v>
      </c>
      <c r="N46" s="397" t="n">
        <v>34.839</v>
      </c>
      <c r="O46" s="396" t="n">
        <v>383.838</v>
      </c>
      <c r="P46" s="397" t="n">
        <v>237.25</v>
      </c>
    </row>
    <row r="47" s="381" customFormat="true" ht="15.6" hidden="false" customHeight="true" outlineLevel="0" collapsed="false">
      <c r="A47" s="298"/>
      <c r="B47" s="406" t="s">
        <v>851</v>
      </c>
      <c r="C47" s="396" t="n">
        <v>24.8</v>
      </c>
      <c r="D47" s="397" t="n">
        <v>0</v>
      </c>
      <c r="E47" s="396" t="n">
        <v>0</v>
      </c>
      <c r="F47" s="397" t="n">
        <v>17.188</v>
      </c>
      <c r="G47" s="396" t="n">
        <v>5.35</v>
      </c>
      <c r="H47" s="397" t="n">
        <v>0</v>
      </c>
      <c r="I47" s="396" t="n">
        <v>0</v>
      </c>
      <c r="J47" s="397" t="n">
        <v>67.213</v>
      </c>
      <c r="K47" s="396" t="n">
        <v>677.51</v>
      </c>
      <c r="L47" s="397" t="n">
        <v>21.958</v>
      </c>
      <c r="M47" s="396" t="n">
        <v>625</v>
      </c>
      <c r="N47" s="397" t="n">
        <v>12.188</v>
      </c>
      <c r="O47" s="396" t="n">
        <v>424.778</v>
      </c>
      <c r="P47" s="397" t="n">
        <v>8.438</v>
      </c>
    </row>
    <row r="48" s="381" customFormat="true" ht="15.6" hidden="false" customHeight="true" outlineLevel="0" collapsed="false">
      <c r="A48" s="298"/>
      <c r="B48" s="37" t="s">
        <v>852</v>
      </c>
      <c r="C48" s="339" t="n">
        <v>221.527</v>
      </c>
      <c r="D48" s="340" t="n">
        <v>2.05</v>
      </c>
      <c r="E48" s="339" t="n">
        <v>384.742</v>
      </c>
      <c r="F48" s="340" t="n">
        <v>3.748</v>
      </c>
      <c r="G48" s="339" t="n">
        <v>236.501</v>
      </c>
      <c r="H48" s="340" t="n">
        <v>7.338</v>
      </c>
      <c r="I48" s="339" t="n">
        <v>462.778</v>
      </c>
      <c r="J48" s="340" t="n">
        <v>3.763</v>
      </c>
      <c r="K48" s="339" t="n">
        <v>971.314</v>
      </c>
      <c r="L48" s="340" t="n">
        <v>12.271</v>
      </c>
      <c r="M48" s="339" t="n">
        <v>564.6</v>
      </c>
      <c r="N48" s="340" t="n">
        <v>11.1</v>
      </c>
      <c r="O48" s="339" t="n">
        <v>572.315</v>
      </c>
      <c r="P48" s="340" t="n">
        <v>11.418</v>
      </c>
    </row>
    <row r="49" s="381" customFormat="true" ht="15.6" hidden="false" customHeight="true" outlineLevel="0" collapsed="false">
      <c r="A49" s="298"/>
      <c r="B49" s="406" t="s">
        <v>763</v>
      </c>
      <c r="C49" s="396" t="n">
        <v>0</v>
      </c>
      <c r="D49" s="397" t="n">
        <v>0</v>
      </c>
      <c r="E49" s="396" t="n">
        <v>0</v>
      </c>
      <c r="F49" s="397" t="n">
        <v>0</v>
      </c>
      <c r="G49" s="396" t="n">
        <v>0</v>
      </c>
      <c r="H49" s="397" t="n">
        <v>0</v>
      </c>
      <c r="I49" s="396" t="n">
        <v>0</v>
      </c>
      <c r="J49" s="397" t="n">
        <v>0</v>
      </c>
      <c r="K49" s="396" t="n">
        <v>0</v>
      </c>
      <c r="L49" s="397" t="n">
        <v>0</v>
      </c>
      <c r="M49" s="396" t="n">
        <v>0</v>
      </c>
      <c r="N49" s="397" t="n">
        <v>0</v>
      </c>
      <c r="O49" s="396" t="n">
        <v>0</v>
      </c>
      <c r="P49" s="397" t="n">
        <v>0</v>
      </c>
    </row>
    <row r="50" customFormat="false" ht="15.6" hidden="false" customHeight="true" outlineLevel="0" collapsed="false">
      <c r="B50" s="368" t="s">
        <v>759</v>
      </c>
      <c r="C50" s="396" t="n">
        <v>0</v>
      </c>
      <c r="D50" s="397" t="n">
        <v>0</v>
      </c>
      <c r="E50" s="396" t="n">
        <v>0</v>
      </c>
      <c r="F50" s="397" t="n">
        <v>0</v>
      </c>
      <c r="G50" s="396" t="n">
        <v>0</v>
      </c>
      <c r="H50" s="397" t="n">
        <v>0</v>
      </c>
      <c r="I50" s="396" t="n">
        <v>0</v>
      </c>
      <c r="J50" s="397" t="n">
        <v>0</v>
      </c>
      <c r="K50" s="396" t="n">
        <v>0</v>
      </c>
      <c r="L50" s="397" t="n">
        <v>0</v>
      </c>
      <c r="M50" s="396" t="n">
        <v>0</v>
      </c>
      <c r="N50" s="397" t="n">
        <v>0</v>
      </c>
      <c r="O50" s="396" t="n">
        <v>0</v>
      </c>
      <c r="P50" s="397" t="n">
        <v>0</v>
      </c>
    </row>
    <row r="51" customFormat="false" ht="15.6" hidden="false" customHeight="true" outlineLevel="0" collapsed="false">
      <c r="B51" s="368" t="s">
        <v>850</v>
      </c>
      <c r="C51" s="396" t="n">
        <v>221.527</v>
      </c>
      <c r="D51" s="397" t="n">
        <v>2.05</v>
      </c>
      <c r="E51" s="396" t="n">
        <v>384.742</v>
      </c>
      <c r="F51" s="397" t="n">
        <v>3.748</v>
      </c>
      <c r="G51" s="396" t="n">
        <v>236.501</v>
      </c>
      <c r="H51" s="397" t="n">
        <v>7.338</v>
      </c>
      <c r="I51" s="396" t="n">
        <v>462.778</v>
      </c>
      <c r="J51" s="397" t="n">
        <v>3.763</v>
      </c>
      <c r="K51" s="396" t="n">
        <v>971.314</v>
      </c>
      <c r="L51" s="397" t="n">
        <v>12.271</v>
      </c>
      <c r="M51" s="396" t="n">
        <v>564.6</v>
      </c>
      <c r="N51" s="397" t="n">
        <v>11.1</v>
      </c>
      <c r="O51" s="396" t="n">
        <v>572.315</v>
      </c>
      <c r="P51" s="397" t="n">
        <v>11.418</v>
      </c>
    </row>
    <row r="52" customFormat="false" ht="15.6" hidden="false" customHeight="true" outlineLevel="0" collapsed="false">
      <c r="B52" s="368" t="s">
        <v>854</v>
      </c>
      <c r="C52" s="396" t="n">
        <v>0</v>
      </c>
      <c r="D52" s="397" t="n">
        <v>0</v>
      </c>
      <c r="E52" s="396" t="n">
        <v>0</v>
      </c>
      <c r="F52" s="397" t="n">
        <v>0</v>
      </c>
      <c r="G52" s="396" t="n">
        <v>0</v>
      </c>
      <c r="H52" s="397" t="n">
        <v>0</v>
      </c>
      <c r="I52" s="396" t="n">
        <v>0</v>
      </c>
      <c r="J52" s="397" t="n">
        <v>0</v>
      </c>
      <c r="K52" s="396" t="n">
        <v>0</v>
      </c>
      <c r="L52" s="397" t="n">
        <v>0</v>
      </c>
      <c r="M52" s="396" t="n">
        <v>0</v>
      </c>
      <c r="N52" s="397" t="n">
        <v>0</v>
      </c>
      <c r="O52" s="396" t="n">
        <v>0</v>
      </c>
      <c r="P52" s="397" t="n">
        <v>0</v>
      </c>
    </row>
    <row r="53" customFormat="false" ht="15.6" hidden="false" customHeight="true" outlineLevel="0" collapsed="false">
      <c r="B53" s="368"/>
      <c r="C53" s="396"/>
      <c r="D53" s="397"/>
      <c r="E53" s="396"/>
      <c r="F53" s="397"/>
      <c r="G53" s="396"/>
      <c r="H53" s="397"/>
      <c r="I53" s="396"/>
      <c r="J53" s="397"/>
      <c r="K53" s="396"/>
      <c r="L53" s="397"/>
      <c r="M53" s="396"/>
      <c r="N53" s="397"/>
      <c r="O53" s="396"/>
      <c r="P53" s="397"/>
    </row>
    <row r="54" customFormat="false" ht="15.6" hidden="false" customHeight="true" outlineLevel="0" collapsed="false">
      <c r="B54" s="38"/>
      <c r="C54" s="38"/>
      <c r="D54" s="38"/>
      <c r="E54" s="38"/>
      <c r="F54" s="38"/>
      <c r="G54" s="38"/>
      <c r="H54" s="38"/>
      <c r="I54" s="38"/>
      <c r="J54" s="38"/>
      <c r="K54" s="38"/>
      <c r="L54" s="38"/>
      <c r="M54" s="38"/>
      <c r="N54" s="38"/>
      <c r="O54" s="38"/>
      <c r="P54" s="38"/>
    </row>
    <row r="55" customFormat="false" ht="9.2" hidden="false" customHeight="true" outlineLevel="0" collapsed="false">
      <c r="B55" s="297"/>
      <c r="C55" s="297"/>
      <c r="D55" s="297"/>
      <c r="E55" s="371"/>
      <c r="F55" s="371"/>
      <c r="G55" s="371"/>
      <c r="H55" s="371"/>
      <c r="I55" s="371"/>
      <c r="J55" s="371"/>
      <c r="K55" s="371"/>
      <c r="L55" s="371"/>
      <c r="M55" s="371"/>
      <c r="N55" s="371"/>
      <c r="O55" s="371"/>
      <c r="P55" s="371"/>
    </row>
    <row r="56" customFormat="false" ht="15.6" hidden="false" customHeight="true" outlineLevel="0" collapsed="false">
      <c r="B56" s="303" t="s">
        <v>467</v>
      </c>
    </row>
    <row r="57" customFormat="false" ht="15.6" hidden="false" customHeight="true" outlineLevel="0" collapsed="false">
      <c r="B57" s="303" t="s">
        <v>100</v>
      </c>
    </row>
    <row r="58" customFormat="false" ht="9.2" hidden="false" customHeight="true" outlineLevel="0" collapsed="false"/>
    <row r="59" customFormat="false" ht="15.6" hidden="false" customHeight="true" outlineLevel="0" collapsed="false">
      <c r="B59" s="303" t="s">
        <v>101</v>
      </c>
    </row>
    <row r="60" customFormat="false" ht="15.6" hidden="false" customHeight="true" outlineLevel="0" collapsed="false">
      <c r="B60" s="22" t="s">
        <v>2</v>
      </c>
    </row>
    <row r="61" customFormat="false" ht="15.6" hidden="false" customHeight="true" outlineLevel="0" collapsed="false">
      <c r="B61" s="303" t="s">
        <v>3</v>
      </c>
    </row>
  </sheetData>
  <mergeCells count="21">
    <mergeCell ref="C22:D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C39:D39"/>
    <mergeCell ref="E39:F39"/>
    <mergeCell ref="G39:H39"/>
    <mergeCell ref="I39:J39"/>
    <mergeCell ref="K39:L39"/>
    <mergeCell ref="M39:N39"/>
    <mergeCell ref="O39:P3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1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48" width="15.41"/>
    <col collapsed="false" customWidth="true" hidden="false" outlineLevel="0" max="3" min="3" style="21" width="62.56"/>
    <col collapsed="false" customWidth="true" hidden="false" outlineLevel="0" max="10" min="4" style="23" width="21.99"/>
    <col collapsed="false" customWidth="true" hidden="false" outlineLevel="0" max="11" min="11" style="23" width="22.56"/>
    <col collapsed="false" customWidth="true" hidden="false" outlineLevel="0" max="12" min="12" style="23" width="21.99"/>
    <col collapsed="false" customWidth="false" hidden="false" outlineLevel="0" max="257" min="13" style="21" width="9.41"/>
  </cols>
  <sheetData>
    <row r="2" s="53" customFormat="true" ht="47.25" hidden="false" customHeight="true" outlineLevel="0" collapsed="false">
      <c r="B2" s="24" t="s">
        <v>102</v>
      </c>
      <c r="C2" s="24"/>
      <c r="D2" s="54"/>
      <c r="E2" s="54"/>
      <c r="F2" s="54"/>
      <c r="G2" s="54"/>
      <c r="H2" s="54"/>
      <c r="I2" s="54"/>
      <c r="J2" s="54"/>
      <c r="K2" s="54"/>
      <c r="L2" s="54"/>
    </row>
    <row r="3" s="26" customFormat="true" ht="15.6" hidden="false" customHeight="true" outlineLevel="0" collapsed="false">
      <c r="B3" s="27"/>
      <c r="C3" s="27"/>
      <c r="D3" s="27"/>
      <c r="E3" s="27"/>
      <c r="F3" s="27"/>
      <c r="G3" s="27"/>
      <c r="H3" s="27"/>
      <c r="I3" s="27"/>
      <c r="J3" s="27"/>
      <c r="K3" s="27"/>
      <c r="L3" s="27"/>
    </row>
    <row r="4" s="26" customFormat="true" ht="15.6" hidden="false" customHeight="true" outlineLevel="0" collapsed="false">
      <c r="B4" s="28"/>
      <c r="C4" s="28"/>
      <c r="D4" s="28"/>
      <c r="E4" s="28"/>
      <c r="F4" s="28"/>
      <c r="G4" s="28"/>
      <c r="H4" s="28"/>
      <c r="I4" s="28"/>
      <c r="J4" s="28"/>
      <c r="K4" s="28"/>
      <c r="L4" s="28"/>
    </row>
    <row r="5" customFormat="false" ht="15.6" hidden="false" customHeight="true" outlineLevel="0" collapsed="false">
      <c r="A5" s="21"/>
      <c r="B5" s="29"/>
      <c r="C5" s="30"/>
      <c r="D5" s="31"/>
      <c r="E5" s="31"/>
      <c r="F5" s="31"/>
      <c r="G5" s="31"/>
      <c r="H5" s="31"/>
      <c r="I5" s="31"/>
      <c r="J5" s="31"/>
      <c r="K5" s="31"/>
      <c r="L5" s="31"/>
    </row>
    <row r="6" customFormat="false" ht="15.6" hidden="false" customHeight="true" outlineLevel="0" collapsed="false">
      <c r="A6" s="21"/>
      <c r="B6" s="32"/>
      <c r="C6" s="32"/>
      <c r="D6" s="33" t="s">
        <v>30</v>
      </c>
      <c r="E6" s="33" t="s">
        <v>31</v>
      </c>
      <c r="F6" s="33" t="s">
        <v>32</v>
      </c>
      <c r="G6" s="33" t="s">
        <v>33</v>
      </c>
      <c r="H6" s="33" t="s">
        <v>34</v>
      </c>
      <c r="I6" s="33" t="s">
        <v>35</v>
      </c>
      <c r="J6" s="33" t="s">
        <v>36</v>
      </c>
      <c r="K6" s="33" t="s">
        <v>37</v>
      </c>
      <c r="L6" s="33" t="s">
        <v>38</v>
      </c>
    </row>
    <row r="7" customFormat="false" ht="15.6" hidden="false" customHeight="true" outlineLevel="0" collapsed="false">
      <c r="A7" s="21"/>
      <c r="B7" s="22"/>
    </row>
    <row r="8" customFormat="false" ht="15.6" hidden="false" customHeight="true" outlineLevel="0" collapsed="false">
      <c r="B8" s="55" t="s">
        <v>103</v>
      </c>
      <c r="C8" s="55" t="s">
        <v>40</v>
      </c>
      <c r="D8" s="55" t="n">
        <v>-41991</v>
      </c>
      <c r="E8" s="55" t="n">
        <v>-2713</v>
      </c>
      <c r="F8" s="55" t="n">
        <v>-3613</v>
      </c>
      <c r="G8" s="55" t="n">
        <v>-4478</v>
      </c>
      <c r="H8" s="55" t="n">
        <v>-5095</v>
      </c>
      <c r="I8" s="55" t="n">
        <v>-1045</v>
      </c>
      <c r="J8" s="55" t="n">
        <v>330</v>
      </c>
      <c r="K8" s="55" t="n">
        <v>566</v>
      </c>
      <c r="L8" s="55" t="n">
        <v>-16048</v>
      </c>
    </row>
    <row r="9" customFormat="false" ht="15.6" hidden="false" customHeight="true" outlineLevel="0" collapsed="false">
      <c r="B9" s="34"/>
      <c r="C9" s="35" t="s">
        <v>104</v>
      </c>
      <c r="D9" s="36" t="n">
        <v>-42187</v>
      </c>
      <c r="E9" s="36" t="n">
        <v>-2565</v>
      </c>
      <c r="F9" s="36" t="n">
        <v>-3489</v>
      </c>
      <c r="G9" s="36" t="n">
        <v>-4350</v>
      </c>
      <c r="H9" s="36" t="n">
        <v>-5604</v>
      </c>
      <c r="I9" s="36" t="n">
        <v>-896</v>
      </c>
      <c r="J9" s="36" t="n">
        <v>332</v>
      </c>
      <c r="K9" s="36" t="n">
        <v>500</v>
      </c>
      <c r="L9" s="36" t="n">
        <v>-16072</v>
      </c>
    </row>
    <row r="10" customFormat="false" ht="15.6" hidden="false" customHeight="true" outlineLevel="0" collapsed="false">
      <c r="B10" s="34"/>
      <c r="C10" s="35" t="s">
        <v>105</v>
      </c>
      <c r="D10" s="36" t="n">
        <v>-35284</v>
      </c>
      <c r="E10" s="36" t="n">
        <v>-1710</v>
      </c>
      <c r="F10" s="36" t="n">
        <v>-2644</v>
      </c>
      <c r="G10" s="36" t="n">
        <v>-2747</v>
      </c>
      <c r="H10" s="36" t="n">
        <v>-4258</v>
      </c>
      <c r="I10" s="36" t="n">
        <v>725</v>
      </c>
      <c r="J10" s="36" t="n">
        <v>1379</v>
      </c>
      <c r="K10" s="36" t="n">
        <v>1771</v>
      </c>
      <c r="L10" s="36" t="n">
        <v>-7484</v>
      </c>
    </row>
    <row r="11" customFormat="false" ht="15.6" hidden="false" customHeight="true" outlineLevel="0" collapsed="false">
      <c r="B11" s="55" t="s">
        <v>106</v>
      </c>
      <c r="C11" s="55" t="s">
        <v>107</v>
      </c>
      <c r="D11" s="38" t="n">
        <v>-61752</v>
      </c>
      <c r="E11" s="38" t="n">
        <v>-4486</v>
      </c>
      <c r="F11" s="38" t="n">
        <v>-4779</v>
      </c>
      <c r="G11" s="38" t="n">
        <v>-5165</v>
      </c>
      <c r="H11" s="38" t="n">
        <v>-7760</v>
      </c>
      <c r="I11" s="38" t="n">
        <v>-4245</v>
      </c>
      <c r="J11" s="38" t="n">
        <v>-4201</v>
      </c>
      <c r="K11" s="38" t="n">
        <v>-5102</v>
      </c>
      <c r="L11" s="38" t="n">
        <v>-35738</v>
      </c>
    </row>
    <row r="12" customFormat="false" ht="15.6" hidden="false" customHeight="true" outlineLevel="0" collapsed="false">
      <c r="B12" s="34"/>
      <c r="C12" s="41" t="s">
        <v>108</v>
      </c>
      <c r="D12" s="41" t="n">
        <v>140862</v>
      </c>
      <c r="E12" s="41" t="n">
        <v>19685</v>
      </c>
      <c r="F12" s="41" t="n">
        <v>20770</v>
      </c>
      <c r="G12" s="41" t="n">
        <v>22281</v>
      </c>
      <c r="H12" s="41" t="n">
        <v>18724</v>
      </c>
      <c r="I12" s="41" t="n">
        <v>23439</v>
      </c>
      <c r="J12" s="41" t="n">
        <v>18661</v>
      </c>
      <c r="K12" s="41" t="n">
        <v>22008</v>
      </c>
      <c r="L12" s="41" t="n">
        <v>145568</v>
      </c>
    </row>
    <row r="13" customFormat="false" ht="15.6" hidden="false" customHeight="true" outlineLevel="0" collapsed="false">
      <c r="B13" s="56"/>
      <c r="C13" s="41" t="s">
        <v>109</v>
      </c>
      <c r="D13" s="41" t="n">
        <v>202614</v>
      </c>
      <c r="E13" s="41" t="n">
        <v>24171</v>
      </c>
      <c r="F13" s="41" t="n">
        <v>25549</v>
      </c>
      <c r="G13" s="41" t="n">
        <v>27446</v>
      </c>
      <c r="H13" s="41" t="n">
        <v>26484</v>
      </c>
      <c r="I13" s="41" t="n">
        <v>27684</v>
      </c>
      <c r="J13" s="41" t="n">
        <v>22862</v>
      </c>
      <c r="K13" s="41" t="n">
        <v>27110</v>
      </c>
      <c r="L13" s="41" t="n">
        <v>181306</v>
      </c>
    </row>
    <row r="14" customFormat="false" ht="15.6" hidden="false" customHeight="true" outlineLevel="0" collapsed="false">
      <c r="B14" s="57" t="s">
        <v>41</v>
      </c>
      <c r="C14" s="58" t="s">
        <v>110</v>
      </c>
      <c r="D14" s="59" t="n">
        <v>-44163</v>
      </c>
      <c r="E14" s="59" t="n">
        <v>-3568</v>
      </c>
      <c r="F14" s="59" t="n">
        <v>-3800</v>
      </c>
      <c r="G14" s="59" t="n">
        <v>-3662</v>
      </c>
      <c r="H14" s="59" t="n">
        <v>-6600</v>
      </c>
      <c r="I14" s="59" t="n">
        <v>-3247</v>
      </c>
      <c r="J14" s="59" t="n">
        <v>-3287</v>
      </c>
      <c r="K14" s="59" t="n">
        <v>-4853</v>
      </c>
      <c r="L14" s="59" t="n">
        <v>-29017</v>
      </c>
    </row>
    <row r="15" customFormat="false" ht="15.6" hidden="false" customHeight="true" outlineLevel="0" collapsed="false">
      <c r="B15" s="34" t="s">
        <v>111</v>
      </c>
      <c r="C15" s="60" t="s">
        <v>112</v>
      </c>
      <c r="D15" s="59" t="n">
        <v>139143</v>
      </c>
      <c r="E15" s="59" t="n">
        <v>19579</v>
      </c>
      <c r="F15" s="59" t="n">
        <v>20641</v>
      </c>
      <c r="G15" s="59" t="n">
        <v>22176</v>
      </c>
      <c r="H15" s="59" t="n">
        <v>18333</v>
      </c>
      <c r="I15" s="59" t="n">
        <v>23007</v>
      </c>
      <c r="J15" s="59" t="n">
        <v>18512</v>
      </c>
      <c r="K15" s="59" t="n">
        <v>21259</v>
      </c>
      <c r="L15" s="59" t="n">
        <v>143507</v>
      </c>
    </row>
    <row r="16" customFormat="false" ht="15.6" hidden="false" customHeight="true" outlineLevel="0" collapsed="false">
      <c r="B16" s="34" t="s">
        <v>113</v>
      </c>
      <c r="C16" s="60" t="s">
        <v>114</v>
      </c>
      <c r="D16" s="59" t="n">
        <v>142897</v>
      </c>
      <c r="E16" s="59" t="n">
        <v>19974</v>
      </c>
      <c r="F16" s="59" t="n">
        <v>21087</v>
      </c>
      <c r="G16" s="59" t="n">
        <v>22642</v>
      </c>
      <c r="H16" s="59" t="n">
        <v>19302</v>
      </c>
      <c r="I16" s="59" t="n">
        <v>24195</v>
      </c>
      <c r="J16" s="59" t="n">
        <v>19027</v>
      </c>
      <c r="K16" s="59" t="n">
        <v>22510</v>
      </c>
      <c r="L16" s="59" t="n">
        <v>148737</v>
      </c>
    </row>
    <row r="17" customFormat="false" ht="15.6" hidden="false" customHeight="true" outlineLevel="0" collapsed="false">
      <c r="B17" s="34" t="s">
        <v>115</v>
      </c>
      <c r="C17" s="60" t="s">
        <v>116</v>
      </c>
      <c r="D17" s="59" t="n">
        <v>1071</v>
      </c>
      <c r="E17" s="59" t="n">
        <v>98</v>
      </c>
      <c r="F17" s="59" t="n">
        <v>115</v>
      </c>
      <c r="G17" s="59" t="n">
        <v>135</v>
      </c>
      <c r="H17" s="59" t="n">
        <v>104</v>
      </c>
      <c r="I17" s="59" t="n">
        <v>95</v>
      </c>
      <c r="J17" s="59" t="n">
        <v>62</v>
      </c>
      <c r="K17" s="59" t="n">
        <v>97</v>
      </c>
      <c r="L17" s="59" t="n">
        <v>706</v>
      </c>
    </row>
    <row r="18" customFormat="false" ht="15.6" hidden="false" customHeight="true" outlineLevel="0" collapsed="false">
      <c r="B18" s="34" t="s">
        <v>117</v>
      </c>
      <c r="C18" s="60" t="s">
        <v>118</v>
      </c>
      <c r="D18" s="59" t="n">
        <v>-4825</v>
      </c>
      <c r="E18" s="59" t="n">
        <v>-493</v>
      </c>
      <c r="F18" s="59" t="n">
        <v>-561</v>
      </c>
      <c r="G18" s="59" t="n">
        <v>-601</v>
      </c>
      <c r="H18" s="59" t="n">
        <v>-1073</v>
      </c>
      <c r="I18" s="59" t="n">
        <v>-1283</v>
      </c>
      <c r="J18" s="59" t="n">
        <v>-577</v>
      </c>
      <c r="K18" s="59" t="n">
        <v>-1348</v>
      </c>
      <c r="L18" s="59" t="n">
        <v>-5936</v>
      </c>
    </row>
    <row r="19" customFormat="false" ht="15.6" hidden="false" customHeight="true" outlineLevel="0" collapsed="false">
      <c r="B19" s="34" t="s">
        <v>119</v>
      </c>
      <c r="C19" s="60" t="s">
        <v>120</v>
      </c>
      <c r="D19" s="59" t="n">
        <v>183306</v>
      </c>
      <c r="E19" s="59" t="n">
        <v>23147</v>
      </c>
      <c r="F19" s="59" t="n">
        <v>24441</v>
      </c>
      <c r="G19" s="59" t="n">
        <v>25838</v>
      </c>
      <c r="H19" s="59" t="n">
        <v>24933</v>
      </c>
      <c r="I19" s="59" t="n">
        <v>26254</v>
      </c>
      <c r="J19" s="59" t="n">
        <v>21799</v>
      </c>
      <c r="K19" s="59" t="n">
        <v>26112</v>
      </c>
      <c r="L19" s="59" t="n">
        <v>172524</v>
      </c>
    </row>
    <row r="20" customFormat="false" ht="15.6" hidden="false" customHeight="true" outlineLevel="0" collapsed="false">
      <c r="B20" s="34" t="s">
        <v>121</v>
      </c>
      <c r="C20" s="60" t="s">
        <v>122</v>
      </c>
      <c r="D20" s="59" t="n">
        <v>216753</v>
      </c>
      <c r="E20" s="59" t="n">
        <v>26223</v>
      </c>
      <c r="F20" s="59" t="n">
        <v>27872</v>
      </c>
      <c r="G20" s="59" t="n">
        <v>29964</v>
      </c>
      <c r="H20" s="59" t="n">
        <v>29207</v>
      </c>
      <c r="I20" s="59" t="n">
        <v>30685</v>
      </c>
      <c r="J20" s="59" t="n">
        <v>24920</v>
      </c>
      <c r="K20" s="59" t="n">
        <v>29805</v>
      </c>
      <c r="L20" s="59" t="n">
        <v>198676</v>
      </c>
    </row>
    <row r="21" customFormat="false" ht="15.6" hidden="false" customHeight="true" outlineLevel="0" collapsed="false">
      <c r="B21" s="57" t="s">
        <v>123</v>
      </c>
      <c r="C21" s="60" t="s">
        <v>124</v>
      </c>
      <c r="D21" s="59" t="n">
        <v>-13563</v>
      </c>
      <c r="E21" s="59" t="n">
        <v>-2084</v>
      </c>
      <c r="F21" s="59" t="n">
        <v>-2289</v>
      </c>
      <c r="G21" s="59" t="n">
        <v>-2514</v>
      </c>
      <c r="H21" s="59" t="n">
        <v>-2491</v>
      </c>
      <c r="I21" s="59" t="n">
        <v>-2622</v>
      </c>
      <c r="J21" s="59" t="n">
        <v>-2125</v>
      </c>
      <c r="K21" s="59" t="n">
        <v>-2573</v>
      </c>
      <c r="L21" s="59" t="n">
        <v>-16698</v>
      </c>
    </row>
    <row r="22" customFormat="false" ht="15.6" hidden="false" customHeight="true" outlineLevel="0" collapsed="false">
      <c r="B22" s="57" t="s">
        <v>125</v>
      </c>
      <c r="C22" s="60" t="s">
        <v>118</v>
      </c>
      <c r="D22" s="59" t="n">
        <v>-19884</v>
      </c>
      <c r="E22" s="59" t="n">
        <v>-992</v>
      </c>
      <c r="F22" s="59" t="n">
        <v>-1142</v>
      </c>
      <c r="G22" s="59" t="n">
        <v>-1612</v>
      </c>
      <c r="H22" s="59" t="n">
        <v>-1783</v>
      </c>
      <c r="I22" s="59" t="n">
        <v>-1809</v>
      </c>
      <c r="J22" s="59" t="n">
        <v>-996</v>
      </c>
      <c r="K22" s="59" t="n">
        <v>-1120</v>
      </c>
      <c r="L22" s="59" t="n">
        <v>-9454</v>
      </c>
    </row>
    <row r="23" customFormat="false" ht="15.6" hidden="false" customHeight="true" outlineLevel="0" collapsed="false">
      <c r="B23" s="57" t="s">
        <v>43</v>
      </c>
      <c r="C23" s="60" t="s">
        <v>126</v>
      </c>
      <c r="D23" s="59" t="n">
        <v>126</v>
      </c>
      <c r="E23" s="59" t="n">
        <v>18</v>
      </c>
      <c r="F23" s="59" t="n">
        <v>18</v>
      </c>
      <c r="G23" s="59" t="n">
        <v>16</v>
      </c>
      <c r="H23" s="59" t="n">
        <v>16</v>
      </c>
      <c r="I23" s="59" t="n">
        <v>17</v>
      </c>
      <c r="J23" s="59" t="n">
        <v>14</v>
      </c>
      <c r="K23" s="59" t="n">
        <v>18</v>
      </c>
      <c r="L23" s="59" t="n">
        <v>117</v>
      </c>
    </row>
    <row r="24" customFormat="false" ht="15.6" hidden="false" customHeight="true" outlineLevel="0" collapsed="false">
      <c r="B24" s="57" t="s">
        <v>46</v>
      </c>
      <c r="C24" s="60" t="s">
        <v>127</v>
      </c>
      <c r="D24" s="59" t="n">
        <v>-17715</v>
      </c>
      <c r="E24" s="59" t="n">
        <v>-936</v>
      </c>
      <c r="F24" s="59" t="n">
        <v>-997</v>
      </c>
      <c r="G24" s="59" t="n">
        <v>-1519</v>
      </c>
      <c r="H24" s="59" t="n">
        <v>-1176</v>
      </c>
      <c r="I24" s="59" t="n">
        <v>-1015</v>
      </c>
      <c r="J24" s="59" t="n">
        <v>-928</v>
      </c>
      <c r="K24" s="59" t="n">
        <v>-267</v>
      </c>
      <c r="L24" s="59" t="n">
        <v>-6838</v>
      </c>
    </row>
    <row r="25" customFormat="false" ht="15.6" hidden="false" customHeight="true" outlineLevel="0" collapsed="false">
      <c r="B25" s="34"/>
      <c r="C25" s="59" t="s">
        <v>112</v>
      </c>
      <c r="D25" s="59" t="n">
        <v>1593</v>
      </c>
      <c r="E25" s="59" t="n">
        <v>88</v>
      </c>
      <c r="F25" s="59" t="n">
        <v>111</v>
      </c>
      <c r="G25" s="59" t="n">
        <v>89</v>
      </c>
      <c r="H25" s="59" t="n">
        <v>375</v>
      </c>
      <c r="I25" s="59" t="n">
        <v>415</v>
      </c>
      <c r="J25" s="59" t="n">
        <v>135</v>
      </c>
      <c r="K25" s="59" t="n">
        <v>731</v>
      </c>
      <c r="L25" s="59" t="n">
        <v>1944</v>
      </c>
    </row>
    <row r="26" customFormat="false" ht="15.6" hidden="false" customHeight="true" outlineLevel="0" collapsed="false">
      <c r="B26" s="34"/>
      <c r="C26" s="59" t="s">
        <v>120</v>
      </c>
      <c r="D26" s="59" t="n">
        <v>19308</v>
      </c>
      <c r="E26" s="59" t="n">
        <v>1024</v>
      </c>
      <c r="F26" s="59" t="n">
        <v>1108</v>
      </c>
      <c r="G26" s="59" t="n">
        <v>1608</v>
      </c>
      <c r="H26" s="59" t="n">
        <v>1551</v>
      </c>
      <c r="I26" s="59" t="n">
        <v>1430</v>
      </c>
      <c r="J26" s="59" t="n">
        <v>1063</v>
      </c>
      <c r="K26" s="59" t="n">
        <v>998</v>
      </c>
      <c r="L26" s="59" t="n">
        <v>8782</v>
      </c>
    </row>
    <row r="27" customFormat="false" ht="15.6" hidden="false" customHeight="true" outlineLevel="0" collapsed="false">
      <c r="B27" s="55" t="s">
        <v>58</v>
      </c>
      <c r="C27" s="55" t="s">
        <v>128</v>
      </c>
      <c r="D27" s="38" t="n">
        <v>26468</v>
      </c>
      <c r="E27" s="38" t="n">
        <v>2776</v>
      </c>
      <c r="F27" s="38" t="n">
        <v>2135</v>
      </c>
      <c r="G27" s="38" t="n">
        <v>2418</v>
      </c>
      <c r="H27" s="38" t="n">
        <v>3502</v>
      </c>
      <c r="I27" s="38" t="n">
        <v>4970</v>
      </c>
      <c r="J27" s="38" t="n">
        <v>5580</v>
      </c>
      <c r="K27" s="38" t="n">
        <v>6873</v>
      </c>
      <c r="L27" s="38" t="n">
        <v>28254</v>
      </c>
    </row>
    <row r="28" customFormat="false" ht="15.6" hidden="false" customHeight="true" outlineLevel="0" collapsed="false">
      <c r="B28" s="56"/>
      <c r="C28" s="41" t="s">
        <v>129</v>
      </c>
      <c r="D28" s="41" t="n">
        <v>53932</v>
      </c>
      <c r="E28" s="41" t="n">
        <v>6726</v>
      </c>
      <c r="F28" s="41" t="n">
        <v>6198</v>
      </c>
      <c r="G28" s="41" t="n">
        <v>7131</v>
      </c>
      <c r="H28" s="41" t="n">
        <v>7631</v>
      </c>
      <c r="I28" s="41" t="n">
        <v>9335</v>
      </c>
      <c r="J28" s="41" t="n">
        <v>10220</v>
      </c>
      <c r="K28" s="41" t="n">
        <v>11805</v>
      </c>
      <c r="L28" s="41" t="n">
        <v>59046</v>
      </c>
    </row>
    <row r="29" customFormat="false" ht="15.6" hidden="false" customHeight="true" outlineLevel="0" collapsed="false">
      <c r="B29" s="56"/>
      <c r="C29" s="41" t="s">
        <v>130</v>
      </c>
      <c r="D29" s="41" t="n">
        <v>27464</v>
      </c>
      <c r="E29" s="41" t="n">
        <v>3950</v>
      </c>
      <c r="F29" s="41" t="n">
        <v>4063</v>
      </c>
      <c r="G29" s="41" t="n">
        <v>4713</v>
      </c>
      <c r="H29" s="41" t="n">
        <v>4129</v>
      </c>
      <c r="I29" s="41" t="n">
        <v>4365</v>
      </c>
      <c r="J29" s="41" t="n">
        <v>4640</v>
      </c>
      <c r="K29" s="41" t="n">
        <v>4932</v>
      </c>
      <c r="L29" s="41" t="n">
        <v>30792</v>
      </c>
    </row>
    <row r="30" s="42" customFormat="true" ht="15.6" hidden="false" customHeight="true" outlineLevel="0" collapsed="false">
      <c r="A30" s="59"/>
      <c r="B30" s="57" t="s">
        <v>41</v>
      </c>
      <c r="C30" s="58" t="s">
        <v>131</v>
      </c>
      <c r="D30" s="59" t="n">
        <v>443</v>
      </c>
      <c r="E30" s="59" t="n">
        <v>75</v>
      </c>
      <c r="F30" s="59" t="n">
        <v>77</v>
      </c>
      <c r="G30" s="59" t="n">
        <v>62</v>
      </c>
      <c r="H30" s="59" t="n">
        <v>70</v>
      </c>
      <c r="I30" s="59" t="n">
        <v>70</v>
      </c>
      <c r="J30" s="59" t="n">
        <v>68</v>
      </c>
      <c r="K30" s="59" t="n">
        <v>67</v>
      </c>
      <c r="L30" s="59" t="n">
        <v>489</v>
      </c>
    </row>
    <row r="31" s="42" customFormat="true" ht="15.6" hidden="false" customHeight="true" outlineLevel="0" collapsed="false">
      <c r="A31" s="61"/>
      <c r="B31" s="34"/>
      <c r="C31" s="41" t="s">
        <v>132</v>
      </c>
      <c r="D31" s="59" t="n">
        <v>476</v>
      </c>
      <c r="E31" s="59" t="n">
        <v>79</v>
      </c>
      <c r="F31" s="59" t="n">
        <v>79</v>
      </c>
      <c r="G31" s="59" t="n">
        <v>66</v>
      </c>
      <c r="H31" s="59" t="n">
        <v>74</v>
      </c>
      <c r="I31" s="59" t="n">
        <v>73</v>
      </c>
      <c r="J31" s="59" t="n">
        <v>74</v>
      </c>
      <c r="K31" s="59" t="n">
        <v>70</v>
      </c>
      <c r="L31" s="59" t="n">
        <v>515</v>
      </c>
    </row>
    <row r="32" s="42" customFormat="true" ht="15.6" hidden="false" customHeight="true" outlineLevel="0" collapsed="false">
      <c r="A32" s="61"/>
      <c r="B32" s="34"/>
      <c r="C32" s="41" t="s">
        <v>133</v>
      </c>
      <c r="D32" s="59" t="n">
        <v>33</v>
      </c>
      <c r="E32" s="59" t="n">
        <v>4</v>
      </c>
      <c r="F32" s="59" t="n">
        <v>2</v>
      </c>
      <c r="G32" s="59" t="n">
        <v>4</v>
      </c>
      <c r="H32" s="59" t="n">
        <v>4</v>
      </c>
      <c r="I32" s="59" t="n">
        <v>3</v>
      </c>
      <c r="J32" s="59" t="n">
        <v>6</v>
      </c>
      <c r="K32" s="59" t="n">
        <v>3</v>
      </c>
      <c r="L32" s="59" t="n">
        <v>26</v>
      </c>
    </row>
    <row r="33" s="42" customFormat="true" ht="15.6" hidden="false" customHeight="true" outlineLevel="0" collapsed="false">
      <c r="A33" s="61"/>
      <c r="B33" s="57" t="s">
        <v>43</v>
      </c>
      <c r="C33" s="60" t="s">
        <v>134</v>
      </c>
      <c r="D33" s="59" t="n">
        <v>880</v>
      </c>
      <c r="E33" s="59" t="n">
        <v>126</v>
      </c>
      <c r="F33" s="59" t="n">
        <v>91</v>
      </c>
      <c r="G33" s="59" t="n">
        <v>157</v>
      </c>
      <c r="H33" s="59" t="n">
        <v>152</v>
      </c>
      <c r="I33" s="59" t="n">
        <v>139</v>
      </c>
      <c r="J33" s="59" t="n">
        <v>150</v>
      </c>
      <c r="K33" s="59" t="n">
        <v>181</v>
      </c>
      <c r="L33" s="59" t="n">
        <v>996</v>
      </c>
    </row>
    <row r="34" s="42" customFormat="true" ht="15.6" hidden="false" customHeight="true" outlineLevel="0" collapsed="false">
      <c r="A34" s="61"/>
      <c r="B34" s="34"/>
      <c r="C34" s="41" t="s">
        <v>132</v>
      </c>
      <c r="D34" s="59" t="n">
        <v>1341</v>
      </c>
      <c r="E34" s="59" t="n">
        <v>175</v>
      </c>
      <c r="F34" s="59" t="n">
        <v>157</v>
      </c>
      <c r="G34" s="59" t="n">
        <v>216</v>
      </c>
      <c r="H34" s="59" t="n">
        <v>171</v>
      </c>
      <c r="I34" s="59" t="n">
        <v>202</v>
      </c>
      <c r="J34" s="59" t="n">
        <v>229</v>
      </c>
      <c r="K34" s="59" t="n">
        <v>266</v>
      </c>
      <c r="L34" s="59" t="n">
        <v>1416</v>
      </c>
    </row>
    <row r="35" s="42" customFormat="true" ht="15.6" hidden="false" customHeight="true" outlineLevel="0" collapsed="false">
      <c r="A35" s="61"/>
      <c r="B35" s="34"/>
      <c r="C35" s="41" t="s">
        <v>133</v>
      </c>
      <c r="D35" s="59" t="n">
        <v>461</v>
      </c>
      <c r="E35" s="59" t="n">
        <v>49</v>
      </c>
      <c r="F35" s="59" t="n">
        <v>66</v>
      </c>
      <c r="G35" s="59" t="n">
        <v>59</v>
      </c>
      <c r="H35" s="59" t="n">
        <v>19</v>
      </c>
      <c r="I35" s="59" t="n">
        <v>63</v>
      </c>
      <c r="J35" s="59" t="n">
        <v>79</v>
      </c>
      <c r="K35" s="59" t="n">
        <v>85</v>
      </c>
      <c r="L35" s="59" t="n">
        <v>420</v>
      </c>
    </row>
    <row r="36" s="42" customFormat="true" ht="15.6" hidden="false" customHeight="true" outlineLevel="0" collapsed="false">
      <c r="A36" s="61"/>
      <c r="B36" s="57" t="s">
        <v>46</v>
      </c>
      <c r="C36" s="60" t="s">
        <v>135</v>
      </c>
      <c r="D36" s="59" t="n">
        <v>8734</v>
      </c>
      <c r="E36" s="59" t="n">
        <v>1007</v>
      </c>
      <c r="F36" s="59" t="n">
        <v>901</v>
      </c>
      <c r="G36" s="59" t="n">
        <v>1063</v>
      </c>
      <c r="H36" s="59" t="n">
        <v>1118</v>
      </c>
      <c r="I36" s="59" t="n">
        <v>1243</v>
      </c>
      <c r="J36" s="59" t="n">
        <v>1574</v>
      </c>
      <c r="K36" s="59" t="n">
        <v>1845</v>
      </c>
      <c r="L36" s="59" t="n">
        <v>8751</v>
      </c>
    </row>
    <row r="37" customFormat="false" ht="15.6" hidden="false" customHeight="true" outlineLevel="0" collapsed="false">
      <c r="B37" s="56"/>
      <c r="C37" s="41" t="s">
        <v>132</v>
      </c>
      <c r="D37" s="41" t="n">
        <v>19403</v>
      </c>
      <c r="E37" s="41" t="n">
        <v>2544</v>
      </c>
      <c r="F37" s="41" t="n">
        <v>2513</v>
      </c>
      <c r="G37" s="41" t="n">
        <v>2820</v>
      </c>
      <c r="H37" s="41" t="n">
        <v>2874</v>
      </c>
      <c r="I37" s="41" t="n">
        <v>3093</v>
      </c>
      <c r="J37" s="41" t="n">
        <v>3202</v>
      </c>
      <c r="K37" s="41" t="n">
        <v>3692</v>
      </c>
      <c r="L37" s="41" t="n">
        <v>20738</v>
      </c>
    </row>
    <row r="38" customFormat="false" ht="15.6" hidden="false" customHeight="true" outlineLevel="0" collapsed="false">
      <c r="B38" s="56"/>
      <c r="C38" s="41" t="s">
        <v>133</v>
      </c>
      <c r="D38" s="41" t="n">
        <v>10669</v>
      </c>
      <c r="E38" s="41" t="n">
        <v>1537</v>
      </c>
      <c r="F38" s="41" t="n">
        <v>1612</v>
      </c>
      <c r="G38" s="41" t="n">
        <v>1757</v>
      </c>
      <c r="H38" s="41" t="n">
        <v>1756</v>
      </c>
      <c r="I38" s="41" t="n">
        <v>1850</v>
      </c>
      <c r="J38" s="41" t="n">
        <v>1628</v>
      </c>
      <c r="K38" s="41" t="n">
        <v>1847</v>
      </c>
      <c r="L38" s="41" t="n">
        <v>11987</v>
      </c>
    </row>
    <row r="39" customFormat="false" ht="15.6" hidden="false" customHeight="true" outlineLevel="0" collapsed="false">
      <c r="B39" s="56" t="s">
        <v>136</v>
      </c>
      <c r="C39" s="60" t="s">
        <v>137</v>
      </c>
      <c r="D39" s="41" t="n">
        <v>10603</v>
      </c>
      <c r="E39" s="41" t="n">
        <v>1328</v>
      </c>
      <c r="F39" s="41" t="n">
        <v>1199</v>
      </c>
      <c r="G39" s="41" t="n">
        <v>1347</v>
      </c>
      <c r="H39" s="41" t="n">
        <v>1499</v>
      </c>
      <c r="I39" s="41" t="n">
        <v>1694</v>
      </c>
      <c r="J39" s="41" t="n">
        <v>1887</v>
      </c>
      <c r="K39" s="41" t="n">
        <v>2248</v>
      </c>
      <c r="L39" s="41" t="n">
        <v>11202</v>
      </c>
    </row>
    <row r="40" customFormat="false" ht="15.6" hidden="false" customHeight="true" outlineLevel="0" collapsed="false">
      <c r="B40" s="56"/>
      <c r="C40" s="59" t="s">
        <v>138</v>
      </c>
      <c r="D40" s="41" t="n">
        <v>11048</v>
      </c>
      <c r="E40" s="41" t="n">
        <v>1388</v>
      </c>
      <c r="F40" s="41" t="n">
        <v>1260</v>
      </c>
      <c r="G40" s="41" t="n">
        <v>1396</v>
      </c>
      <c r="H40" s="41" t="n">
        <v>1559</v>
      </c>
      <c r="I40" s="41" t="n">
        <v>1774</v>
      </c>
      <c r="J40" s="41" t="n">
        <v>1961</v>
      </c>
      <c r="K40" s="41" t="n">
        <v>2331</v>
      </c>
      <c r="L40" s="41" t="n">
        <v>11669</v>
      </c>
    </row>
    <row r="41" customFormat="false" ht="15.6" hidden="false" customHeight="true" outlineLevel="0" collapsed="false">
      <c r="B41" s="56"/>
      <c r="C41" s="59" t="s">
        <v>139</v>
      </c>
      <c r="D41" s="41" t="n">
        <v>445</v>
      </c>
      <c r="E41" s="41" t="n">
        <v>60</v>
      </c>
      <c r="F41" s="41" t="n">
        <v>61</v>
      </c>
      <c r="G41" s="41" t="n">
        <v>49</v>
      </c>
      <c r="H41" s="41" t="n">
        <v>60</v>
      </c>
      <c r="I41" s="41" t="n">
        <v>80</v>
      </c>
      <c r="J41" s="41" t="n">
        <v>74</v>
      </c>
      <c r="K41" s="41" t="n">
        <v>83</v>
      </c>
      <c r="L41" s="41" t="n">
        <v>467</v>
      </c>
    </row>
    <row r="42" customFormat="false" ht="15.6" hidden="false" customHeight="true" outlineLevel="0" collapsed="false">
      <c r="B42" s="56" t="s">
        <v>140</v>
      </c>
      <c r="C42" s="62" t="s">
        <v>141</v>
      </c>
      <c r="D42" s="41" t="n">
        <v>-1474</v>
      </c>
      <c r="E42" s="41" t="n">
        <v>-250</v>
      </c>
      <c r="F42" s="41" t="n">
        <v>-273</v>
      </c>
      <c r="G42" s="41" t="n">
        <v>-287</v>
      </c>
      <c r="H42" s="41" t="n">
        <v>-382</v>
      </c>
      <c r="I42" s="41" t="n">
        <v>-375</v>
      </c>
      <c r="J42" s="41" t="n">
        <v>-190</v>
      </c>
      <c r="K42" s="41" t="n">
        <v>-304</v>
      </c>
      <c r="L42" s="41" t="n">
        <v>-2061</v>
      </c>
    </row>
    <row r="43" customFormat="false" ht="15.6" hidden="false" customHeight="true" outlineLevel="0" collapsed="false">
      <c r="B43" s="56"/>
      <c r="C43" s="41" t="s">
        <v>138</v>
      </c>
      <c r="D43" s="41" t="n">
        <v>5820</v>
      </c>
      <c r="E43" s="41" t="n">
        <v>803</v>
      </c>
      <c r="F43" s="41" t="n">
        <v>879</v>
      </c>
      <c r="G43" s="41" t="n">
        <v>991</v>
      </c>
      <c r="H43" s="41" t="n">
        <v>896</v>
      </c>
      <c r="I43" s="41" t="n">
        <v>964</v>
      </c>
      <c r="J43" s="41" t="n">
        <v>901</v>
      </c>
      <c r="K43" s="41" t="n">
        <v>1003</v>
      </c>
      <c r="L43" s="41" t="n">
        <v>6437</v>
      </c>
    </row>
    <row r="44" customFormat="false" ht="15.6" hidden="false" customHeight="true" outlineLevel="0" collapsed="false">
      <c r="B44" s="56"/>
      <c r="C44" s="41" t="s">
        <v>139</v>
      </c>
      <c r="D44" s="41" t="n">
        <v>7294</v>
      </c>
      <c r="E44" s="41" t="n">
        <v>1053</v>
      </c>
      <c r="F44" s="41" t="n">
        <v>1152</v>
      </c>
      <c r="G44" s="41" t="n">
        <v>1278</v>
      </c>
      <c r="H44" s="41" t="n">
        <v>1278</v>
      </c>
      <c r="I44" s="41" t="n">
        <v>1339</v>
      </c>
      <c r="J44" s="41" t="n">
        <v>1091</v>
      </c>
      <c r="K44" s="41" t="n">
        <v>1307</v>
      </c>
      <c r="L44" s="41" t="n">
        <v>8498</v>
      </c>
    </row>
    <row r="45" customFormat="false" ht="15.6" hidden="false" customHeight="true" outlineLevel="0" collapsed="false">
      <c r="B45" s="56" t="s">
        <v>142</v>
      </c>
      <c r="C45" s="62" t="s">
        <v>143</v>
      </c>
      <c r="D45" s="41" t="n">
        <v>-395</v>
      </c>
      <c r="E45" s="41" t="n">
        <v>-71</v>
      </c>
      <c r="F45" s="41" t="n">
        <v>-25</v>
      </c>
      <c r="G45" s="41" t="n">
        <v>3</v>
      </c>
      <c r="H45" s="41" t="n">
        <v>1</v>
      </c>
      <c r="I45" s="41" t="n">
        <v>-76</v>
      </c>
      <c r="J45" s="41" t="n">
        <v>-123</v>
      </c>
      <c r="K45" s="41" t="n">
        <v>-99</v>
      </c>
      <c r="L45" s="41" t="n">
        <v>-390</v>
      </c>
    </row>
    <row r="46" customFormat="false" ht="15.6" hidden="false" customHeight="true" outlineLevel="0" collapsed="false">
      <c r="B46" s="63"/>
      <c r="C46" s="41" t="s">
        <v>138</v>
      </c>
      <c r="D46" s="41" t="n">
        <v>2535</v>
      </c>
      <c r="E46" s="41" t="n">
        <v>353</v>
      </c>
      <c r="F46" s="41" t="n">
        <v>374</v>
      </c>
      <c r="G46" s="41" t="n">
        <v>433</v>
      </c>
      <c r="H46" s="41" t="n">
        <v>419</v>
      </c>
      <c r="I46" s="41" t="n">
        <v>355</v>
      </c>
      <c r="J46" s="41" t="n">
        <v>340</v>
      </c>
      <c r="K46" s="41" t="n">
        <v>358</v>
      </c>
      <c r="L46" s="41" t="n">
        <v>2632</v>
      </c>
    </row>
    <row r="47" customFormat="false" ht="15.6" hidden="false" customHeight="true" outlineLevel="0" collapsed="false">
      <c r="B47" s="56"/>
      <c r="C47" s="41" t="s">
        <v>139</v>
      </c>
      <c r="D47" s="41" t="n">
        <v>2930</v>
      </c>
      <c r="E47" s="41" t="n">
        <v>424</v>
      </c>
      <c r="F47" s="41" t="n">
        <v>399</v>
      </c>
      <c r="G47" s="41" t="n">
        <v>430</v>
      </c>
      <c r="H47" s="41" t="n">
        <v>418</v>
      </c>
      <c r="I47" s="41" t="n">
        <v>431</v>
      </c>
      <c r="J47" s="41" t="n">
        <v>463</v>
      </c>
      <c r="K47" s="41" t="n">
        <v>457</v>
      </c>
      <c r="L47" s="41" t="n">
        <v>3022</v>
      </c>
    </row>
    <row r="48" s="42" customFormat="true" ht="15.6" hidden="false" customHeight="true" outlineLevel="0" collapsed="false">
      <c r="A48" s="61"/>
      <c r="B48" s="57" t="s">
        <v>48</v>
      </c>
      <c r="C48" s="60" t="s">
        <v>144</v>
      </c>
      <c r="D48" s="59" t="n">
        <v>21116</v>
      </c>
      <c r="E48" s="59" t="n">
        <v>2350</v>
      </c>
      <c r="F48" s="59" t="n">
        <v>1823</v>
      </c>
      <c r="G48" s="59" t="n">
        <v>2143</v>
      </c>
      <c r="H48" s="59" t="n">
        <v>2824</v>
      </c>
      <c r="I48" s="59" t="n">
        <v>4277</v>
      </c>
      <c r="J48" s="59" t="n">
        <v>4790</v>
      </c>
      <c r="K48" s="59" t="n">
        <v>5601</v>
      </c>
      <c r="L48" s="59" t="n">
        <v>23808</v>
      </c>
    </row>
    <row r="49" s="42" customFormat="true" ht="15.6" hidden="false" customHeight="true" outlineLevel="0" collapsed="false">
      <c r="A49" s="61"/>
      <c r="B49" s="64"/>
      <c r="C49" s="41" t="s">
        <v>132</v>
      </c>
      <c r="D49" s="59" t="n">
        <v>25396</v>
      </c>
      <c r="E49" s="59" t="n">
        <v>2901</v>
      </c>
      <c r="F49" s="59" t="n">
        <v>2398</v>
      </c>
      <c r="G49" s="59" t="n">
        <v>2678</v>
      </c>
      <c r="H49" s="59" t="n">
        <v>3438</v>
      </c>
      <c r="I49" s="59" t="n">
        <v>4828</v>
      </c>
      <c r="J49" s="59" t="n">
        <v>5479</v>
      </c>
      <c r="K49" s="59" t="n">
        <v>6565</v>
      </c>
      <c r="L49" s="59" t="n">
        <v>28287</v>
      </c>
    </row>
    <row r="50" s="42" customFormat="true" ht="15.6" hidden="false" customHeight="true" outlineLevel="0" collapsed="false">
      <c r="A50" s="61"/>
      <c r="B50" s="64"/>
      <c r="C50" s="41" t="s">
        <v>133</v>
      </c>
      <c r="D50" s="59" t="n">
        <v>4280</v>
      </c>
      <c r="E50" s="59" t="n">
        <v>551</v>
      </c>
      <c r="F50" s="59" t="n">
        <v>575</v>
      </c>
      <c r="G50" s="59" t="n">
        <v>535</v>
      </c>
      <c r="H50" s="59" t="n">
        <v>614</v>
      </c>
      <c r="I50" s="59" t="n">
        <v>551</v>
      </c>
      <c r="J50" s="59" t="n">
        <v>689</v>
      </c>
      <c r="K50" s="59" t="n">
        <v>964</v>
      </c>
      <c r="L50" s="59" t="n">
        <v>4479</v>
      </c>
    </row>
    <row r="51" s="42" customFormat="true" ht="15.6" hidden="false" customHeight="true" outlineLevel="0" collapsed="false">
      <c r="A51" s="61"/>
      <c r="B51" s="57" t="s">
        <v>51</v>
      </c>
      <c r="C51" s="60" t="s">
        <v>145</v>
      </c>
      <c r="D51" s="59" t="n">
        <v>108</v>
      </c>
      <c r="E51" s="59" t="n">
        <v>15</v>
      </c>
      <c r="F51" s="59" t="n">
        <v>20</v>
      </c>
      <c r="G51" s="59" t="n">
        <v>21</v>
      </c>
      <c r="H51" s="59" t="n">
        <v>19</v>
      </c>
      <c r="I51" s="59" t="n">
        <v>19</v>
      </c>
      <c r="J51" s="59" t="n">
        <v>21</v>
      </c>
      <c r="K51" s="59" t="n">
        <v>35</v>
      </c>
      <c r="L51" s="59" t="n">
        <v>150</v>
      </c>
    </row>
    <row r="52" s="42" customFormat="true" ht="15.6" hidden="false" customHeight="true" outlineLevel="0" collapsed="false">
      <c r="A52" s="61"/>
      <c r="B52" s="65"/>
      <c r="C52" s="41" t="s">
        <v>132</v>
      </c>
      <c r="D52" s="59" t="n">
        <v>134</v>
      </c>
      <c r="E52" s="59" t="n">
        <v>16</v>
      </c>
      <c r="F52" s="59" t="n">
        <v>20</v>
      </c>
      <c r="G52" s="59" t="n">
        <v>23</v>
      </c>
      <c r="H52" s="59" t="n">
        <v>19</v>
      </c>
      <c r="I52" s="59" t="n">
        <v>19</v>
      </c>
      <c r="J52" s="59" t="n">
        <v>23</v>
      </c>
      <c r="K52" s="59" t="n">
        <v>36</v>
      </c>
      <c r="L52" s="59" t="n">
        <v>156</v>
      </c>
    </row>
    <row r="53" s="42" customFormat="true" ht="15.6" hidden="false" customHeight="true" outlineLevel="0" collapsed="false">
      <c r="A53" s="61"/>
      <c r="B53" s="34"/>
      <c r="C53" s="41" t="s">
        <v>133</v>
      </c>
      <c r="D53" s="59" t="n">
        <v>26</v>
      </c>
      <c r="E53" s="59" t="n">
        <v>1</v>
      </c>
      <c r="F53" s="59" t="n">
        <v>0</v>
      </c>
      <c r="G53" s="59" t="n">
        <v>2</v>
      </c>
      <c r="H53" s="59" t="n">
        <v>0</v>
      </c>
      <c r="I53" s="59" t="n">
        <v>0</v>
      </c>
      <c r="J53" s="59" t="n">
        <v>2</v>
      </c>
      <c r="K53" s="59" t="n">
        <v>1</v>
      </c>
      <c r="L53" s="59" t="n">
        <v>6</v>
      </c>
    </row>
    <row r="54" s="42" customFormat="true" ht="15.6" hidden="false" customHeight="true" outlineLevel="0" collapsed="false">
      <c r="A54" s="61"/>
      <c r="B54" s="57" t="s">
        <v>53</v>
      </c>
      <c r="C54" s="60" t="s">
        <v>146</v>
      </c>
      <c r="D54" s="59" t="n">
        <v>-612</v>
      </c>
      <c r="E54" s="59" t="n">
        <v>-242</v>
      </c>
      <c r="F54" s="59" t="n">
        <v>-163</v>
      </c>
      <c r="G54" s="59" t="n">
        <v>-233</v>
      </c>
      <c r="H54" s="59" t="n">
        <v>-120</v>
      </c>
      <c r="I54" s="59" t="n">
        <v>-158</v>
      </c>
      <c r="J54" s="59" t="n">
        <v>-118</v>
      </c>
      <c r="K54" s="59" t="n">
        <v>-171</v>
      </c>
      <c r="L54" s="59" t="n">
        <v>-1205</v>
      </c>
    </row>
    <row r="55" s="42" customFormat="true" ht="15.6" hidden="false" customHeight="true" outlineLevel="0" collapsed="false">
      <c r="A55" s="61"/>
      <c r="B55" s="34"/>
      <c r="C55" s="41" t="s">
        <v>132</v>
      </c>
      <c r="D55" s="59" t="n">
        <v>1901</v>
      </c>
      <c r="E55" s="59" t="n">
        <v>238</v>
      </c>
      <c r="F55" s="59" t="n">
        <v>231</v>
      </c>
      <c r="G55" s="59" t="n">
        <v>297</v>
      </c>
      <c r="H55" s="59" t="n">
        <v>243</v>
      </c>
      <c r="I55" s="59" t="n">
        <v>245</v>
      </c>
      <c r="J55" s="59" t="n">
        <v>259</v>
      </c>
      <c r="K55" s="59" t="n">
        <v>250</v>
      </c>
      <c r="L55" s="59" t="n">
        <v>1763</v>
      </c>
    </row>
    <row r="56" s="42" customFormat="true" ht="15.6" hidden="false" customHeight="true" outlineLevel="0" collapsed="false">
      <c r="A56" s="61"/>
      <c r="B56" s="34"/>
      <c r="C56" s="41" t="s">
        <v>133</v>
      </c>
      <c r="D56" s="59" t="n">
        <v>2513</v>
      </c>
      <c r="E56" s="59" t="n">
        <v>480</v>
      </c>
      <c r="F56" s="59" t="n">
        <v>394</v>
      </c>
      <c r="G56" s="59" t="n">
        <v>530</v>
      </c>
      <c r="H56" s="59" t="n">
        <v>363</v>
      </c>
      <c r="I56" s="59" t="n">
        <v>403</v>
      </c>
      <c r="J56" s="59" t="n">
        <v>377</v>
      </c>
      <c r="K56" s="59" t="n">
        <v>421</v>
      </c>
      <c r="L56" s="59" t="n">
        <v>2968</v>
      </c>
    </row>
    <row r="57" s="42" customFormat="true" ht="15.6" hidden="false" customHeight="true" outlineLevel="0" collapsed="false">
      <c r="A57" s="61"/>
      <c r="B57" s="57" t="s">
        <v>56</v>
      </c>
      <c r="C57" s="60" t="s">
        <v>147</v>
      </c>
      <c r="D57" s="59" t="n">
        <v>-105</v>
      </c>
      <c r="E57" s="59" t="n">
        <v>-1</v>
      </c>
      <c r="F57" s="59" t="n">
        <v>-7</v>
      </c>
      <c r="G57" s="59" t="n">
        <v>-15</v>
      </c>
      <c r="H57" s="59" t="n">
        <v>-15</v>
      </c>
      <c r="I57" s="59" t="n">
        <v>-16</v>
      </c>
      <c r="J57" s="59" t="n">
        <v>-18</v>
      </c>
      <c r="K57" s="59" t="n">
        <v>-13</v>
      </c>
      <c r="L57" s="59" t="n">
        <v>-85</v>
      </c>
    </row>
    <row r="58" s="42" customFormat="true" ht="15.6" hidden="false" customHeight="true" outlineLevel="0" collapsed="false">
      <c r="A58" s="61"/>
      <c r="B58" s="34"/>
      <c r="C58" s="41" t="s">
        <v>132</v>
      </c>
      <c r="D58" s="59" t="n">
        <v>228</v>
      </c>
      <c r="E58" s="59" t="n">
        <v>55</v>
      </c>
      <c r="F58" s="59" t="n">
        <v>47</v>
      </c>
      <c r="G58" s="59" t="n">
        <v>35</v>
      </c>
      <c r="H58" s="59" t="n">
        <v>33</v>
      </c>
      <c r="I58" s="59" t="n">
        <v>31</v>
      </c>
      <c r="J58" s="59" t="n">
        <v>30</v>
      </c>
      <c r="K58" s="59" t="n">
        <v>31</v>
      </c>
      <c r="L58" s="59" t="n">
        <v>262</v>
      </c>
    </row>
    <row r="59" s="42" customFormat="true" ht="15.6" hidden="false" customHeight="true" outlineLevel="0" collapsed="false">
      <c r="A59" s="61"/>
      <c r="B59" s="34"/>
      <c r="C59" s="41" t="s">
        <v>133</v>
      </c>
      <c r="D59" s="59" t="n">
        <v>333</v>
      </c>
      <c r="E59" s="59" t="n">
        <v>56</v>
      </c>
      <c r="F59" s="59" t="n">
        <v>54</v>
      </c>
      <c r="G59" s="59" t="n">
        <v>50</v>
      </c>
      <c r="H59" s="59" t="n">
        <v>48</v>
      </c>
      <c r="I59" s="59" t="n">
        <v>47</v>
      </c>
      <c r="J59" s="59" t="n">
        <v>48</v>
      </c>
      <c r="K59" s="59" t="n">
        <v>44</v>
      </c>
      <c r="L59" s="59" t="n">
        <v>347</v>
      </c>
    </row>
    <row r="60" s="42" customFormat="true" ht="15.6" hidden="false" customHeight="true" outlineLevel="0" collapsed="false">
      <c r="A60" s="61"/>
      <c r="B60" s="57" t="s">
        <v>62</v>
      </c>
      <c r="C60" s="60" t="s">
        <v>148</v>
      </c>
      <c r="D60" s="59" t="n">
        <v>-1698</v>
      </c>
      <c r="E60" s="59" t="n">
        <v>-228</v>
      </c>
      <c r="F60" s="59" t="n">
        <v>-204</v>
      </c>
      <c r="G60" s="59" t="n">
        <v>-374</v>
      </c>
      <c r="H60" s="59" t="n">
        <v>-228</v>
      </c>
      <c r="I60" s="59" t="n">
        <v>-210</v>
      </c>
      <c r="J60" s="59" t="n">
        <v>-385</v>
      </c>
      <c r="K60" s="59" t="n">
        <v>-303</v>
      </c>
      <c r="L60" s="59" t="n">
        <v>-1932</v>
      </c>
    </row>
    <row r="61" s="42" customFormat="true" ht="15.6" hidden="false" customHeight="true" outlineLevel="0" collapsed="false">
      <c r="A61" s="61"/>
      <c r="B61" s="34"/>
      <c r="C61" s="41" t="s">
        <v>132</v>
      </c>
      <c r="D61" s="59" t="n">
        <v>240</v>
      </c>
      <c r="E61" s="59" t="n">
        <v>28</v>
      </c>
      <c r="F61" s="59" t="n">
        <v>23</v>
      </c>
      <c r="G61" s="59" t="n">
        <v>38</v>
      </c>
      <c r="H61" s="59" t="n">
        <v>31</v>
      </c>
      <c r="I61" s="59" t="n">
        <v>44</v>
      </c>
      <c r="J61" s="59" t="n">
        <v>46</v>
      </c>
      <c r="K61" s="59" t="n">
        <v>37</v>
      </c>
      <c r="L61" s="59" t="n">
        <v>247</v>
      </c>
    </row>
    <row r="62" s="42" customFormat="true" ht="15.6" hidden="false" customHeight="true" outlineLevel="0" collapsed="false">
      <c r="A62" s="61"/>
      <c r="B62" s="34"/>
      <c r="C62" s="41" t="s">
        <v>133</v>
      </c>
      <c r="D62" s="59" t="n">
        <v>1938</v>
      </c>
      <c r="E62" s="59" t="n">
        <v>256</v>
      </c>
      <c r="F62" s="59" t="n">
        <v>227</v>
      </c>
      <c r="G62" s="59" t="n">
        <v>412</v>
      </c>
      <c r="H62" s="59" t="n">
        <v>259</v>
      </c>
      <c r="I62" s="59" t="n">
        <v>254</v>
      </c>
      <c r="J62" s="59" t="n">
        <v>431</v>
      </c>
      <c r="K62" s="59" t="n">
        <v>340</v>
      </c>
      <c r="L62" s="59" t="n">
        <v>2179</v>
      </c>
    </row>
    <row r="63" s="42" customFormat="true" ht="15.6" hidden="false" customHeight="true" outlineLevel="0" collapsed="false">
      <c r="A63" s="61"/>
      <c r="B63" s="57" t="s">
        <v>64</v>
      </c>
      <c r="C63" s="60" t="s">
        <v>149</v>
      </c>
      <c r="D63" s="59" t="n">
        <v>-431</v>
      </c>
      <c r="E63" s="59" t="n">
        <v>-10</v>
      </c>
      <c r="F63" s="59" t="n">
        <v>-40</v>
      </c>
      <c r="G63" s="59" t="n">
        <v>-96</v>
      </c>
      <c r="H63" s="59" t="n">
        <v>5</v>
      </c>
      <c r="I63" s="59" t="n">
        <v>1</v>
      </c>
      <c r="J63" s="59" t="n">
        <v>-64</v>
      </c>
      <c r="K63" s="59" t="n">
        <v>3</v>
      </c>
      <c r="L63" s="59" t="n">
        <v>-201</v>
      </c>
    </row>
    <row r="64" s="42" customFormat="true" ht="15.6" hidden="false" customHeight="true" outlineLevel="0" collapsed="false">
      <c r="A64" s="61"/>
      <c r="B64" s="34"/>
      <c r="C64" s="41" t="s">
        <v>132</v>
      </c>
      <c r="D64" s="59" t="n">
        <v>1856</v>
      </c>
      <c r="E64" s="59" t="n">
        <v>316</v>
      </c>
      <c r="F64" s="59" t="n">
        <v>286</v>
      </c>
      <c r="G64" s="59" t="n">
        <v>370</v>
      </c>
      <c r="H64" s="59" t="n">
        <v>327</v>
      </c>
      <c r="I64" s="59" t="n">
        <v>341</v>
      </c>
      <c r="J64" s="59" t="n">
        <v>360</v>
      </c>
      <c r="K64" s="59" t="n">
        <v>383</v>
      </c>
      <c r="L64" s="59" t="n">
        <v>2383</v>
      </c>
    </row>
    <row r="65" s="42" customFormat="true" ht="15.6" hidden="false" customHeight="true" outlineLevel="0" collapsed="false">
      <c r="A65" s="61"/>
      <c r="B65" s="34"/>
      <c r="C65" s="41" t="s">
        <v>133</v>
      </c>
      <c r="D65" s="59" t="n">
        <v>2287</v>
      </c>
      <c r="E65" s="59" t="n">
        <v>326</v>
      </c>
      <c r="F65" s="59" t="n">
        <v>326</v>
      </c>
      <c r="G65" s="59" t="n">
        <v>466</v>
      </c>
      <c r="H65" s="59" t="n">
        <v>322</v>
      </c>
      <c r="I65" s="59" t="n">
        <v>340</v>
      </c>
      <c r="J65" s="59" t="n">
        <v>424</v>
      </c>
      <c r="K65" s="59" t="n">
        <v>380</v>
      </c>
      <c r="L65" s="59" t="n">
        <v>2584</v>
      </c>
    </row>
    <row r="66" s="42" customFormat="true" ht="15.6" hidden="false" customHeight="true" outlineLevel="0" collapsed="false">
      <c r="A66" s="61"/>
      <c r="B66" s="57" t="s">
        <v>66</v>
      </c>
      <c r="C66" s="60" t="s">
        <v>150</v>
      </c>
      <c r="D66" s="59" t="n">
        <v>-1455</v>
      </c>
      <c r="E66" s="59" t="n">
        <v>-233</v>
      </c>
      <c r="F66" s="59" t="n">
        <v>-244</v>
      </c>
      <c r="G66" s="59" t="n">
        <v>-206</v>
      </c>
      <c r="H66" s="59" t="n">
        <v>-233</v>
      </c>
      <c r="I66" s="59" t="n">
        <v>-311</v>
      </c>
      <c r="J66" s="59" t="n">
        <v>-358</v>
      </c>
      <c r="K66" s="59" t="n">
        <v>-335</v>
      </c>
      <c r="L66" s="59" t="n">
        <v>-1920</v>
      </c>
    </row>
    <row r="67" s="42" customFormat="true" ht="15.6" hidden="false" customHeight="true" outlineLevel="0" collapsed="false">
      <c r="A67" s="61"/>
      <c r="B67" s="34"/>
      <c r="C67" s="41" t="s">
        <v>132</v>
      </c>
      <c r="D67" s="59" t="n">
        <v>2492</v>
      </c>
      <c r="E67" s="59" t="n">
        <v>315</v>
      </c>
      <c r="F67" s="59" t="n">
        <v>391</v>
      </c>
      <c r="G67" s="59" t="n">
        <v>536</v>
      </c>
      <c r="H67" s="59" t="n">
        <v>364</v>
      </c>
      <c r="I67" s="59" t="n">
        <v>385</v>
      </c>
      <c r="J67" s="59" t="n">
        <v>447</v>
      </c>
      <c r="K67" s="59" t="n">
        <v>381</v>
      </c>
      <c r="L67" s="59" t="n">
        <v>2819</v>
      </c>
    </row>
    <row r="68" s="42" customFormat="true" ht="15.6" hidden="false" customHeight="true" outlineLevel="0" collapsed="false">
      <c r="A68" s="61"/>
      <c r="B68" s="34"/>
      <c r="C68" s="41" t="s">
        <v>133</v>
      </c>
      <c r="D68" s="59" t="n">
        <v>3947</v>
      </c>
      <c r="E68" s="59" t="n">
        <v>548</v>
      </c>
      <c r="F68" s="59" t="n">
        <v>635</v>
      </c>
      <c r="G68" s="59" t="n">
        <v>742</v>
      </c>
      <c r="H68" s="59" t="n">
        <v>597</v>
      </c>
      <c r="I68" s="59" t="n">
        <v>696</v>
      </c>
      <c r="J68" s="59" t="n">
        <v>805</v>
      </c>
      <c r="K68" s="59" t="n">
        <v>716</v>
      </c>
      <c r="L68" s="59" t="n">
        <v>4739</v>
      </c>
    </row>
    <row r="69" customFormat="false" ht="15.6" hidden="false" customHeight="true" outlineLevel="0" collapsed="false">
      <c r="B69" s="57" t="s">
        <v>68</v>
      </c>
      <c r="C69" s="60" t="s">
        <v>151</v>
      </c>
      <c r="D69" s="23" t="n">
        <v>-74</v>
      </c>
      <c r="E69" s="23" t="n">
        <v>-20</v>
      </c>
      <c r="F69" s="23" t="n">
        <v>-21</v>
      </c>
      <c r="G69" s="23" t="n">
        <v>-37</v>
      </c>
      <c r="H69" s="23" t="n">
        <v>-23</v>
      </c>
      <c r="I69" s="23" t="n">
        <v>-14</v>
      </c>
      <c r="J69" s="23" t="n">
        <v>-20</v>
      </c>
      <c r="K69" s="23" t="n">
        <v>-9</v>
      </c>
      <c r="L69" s="23" t="n">
        <v>-144</v>
      </c>
    </row>
    <row r="70" customFormat="false" ht="15.6" hidden="false" customHeight="true" outlineLevel="0" collapsed="false">
      <c r="B70" s="65"/>
      <c r="C70" s="41" t="s">
        <v>132</v>
      </c>
      <c r="D70" s="41" t="n">
        <v>182</v>
      </c>
      <c r="E70" s="41" t="n">
        <v>24</v>
      </c>
      <c r="F70" s="41" t="n">
        <v>26</v>
      </c>
      <c r="G70" s="41" t="n">
        <v>23</v>
      </c>
      <c r="H70" s="41" t="n">
        <v>24</v>
      </c>
      <c r="I70" s="41" t="n">
        <v>31</v>
      </c>
      <c r="J70" s="41" t="n">
        <v>26</v>
      </c>
      <c r="K70" s="41" t="n">
        <v>36</v>
      </c>
      <c r="L70" s="41" t="n">
        <v>190</v>
      </c>
    </row>
    <row r="71" customFormat="false" ht="15.6" hidden="false" customHeight="true" outlineLevel="0" collapsed="false">
      <c r="B71" s="34"/>
      <c r="C71" s="41" t="s">
        <v>133</v>
      </c>
      <c r="D71" s="41" t="n">
        <v>256</v>
      </c>
      <c r="E71" s="41" t="n">
        <v>44</v>
      </c>
      <c r="F71" s="41" t="n">
        <v>47</v>
      </c>
      <c r="G71" s="41" t="n">
        <v>60</v>
      </c>
      <c r="H71" s="41" t="n">
        <v>47</v>
      </c>
      <c r="I71" s="41" t="n">
        <v>45</v>
      </c>
      <c r="J71" s="41" t="n">
        <v>46</v>
      </c>
      <c r="K71" s="41" t="n">
        <v>45</v>
      </c>
      <c r="L71" s="41" t="n">
        <v>334</v>
      </c>
    </row>
    <row r="72" s="42" customFormat="true" ht="15.6" hidden="false" customHeight="true" outlineLevel="0" collapsed="false">
      <c r="A72" s="61"/>
      <c r="B72" s="57" t="s">
        <v>74</v>
      </c>
      <c r="C72" s="60" t="s">
        <v>152</v>
      </c>
      <c r="D72" s="59" t="n">
        <v>-438</v>
      </c>
      <c r="E72" s="59" t="n">
        <v>-63</v>
      </c>
      <c r="F72" s="59" t="n">
        <v>-98</v>
      </c>
      <c r="G72" s="59" t="n">
        <v>-67</v>
      </c>
      <c r="H72" s="59" t="n">
        <v>-67</v>
      </c>
      <c r="I72" s="59" t="n">
        <v>-70</v>
      </c>
      <c r="J72" s="59" t="n">
        <v>-60</v>
      </c>
      <c r="K72" s="59" t="n">
        <v>-28</v>
      </c>
      <c r="L72" s="59" t="n">
        <v>-453</v>
      </c>
    </row>
    <row r="73" s="42" customFormat="true" ht="15.6" hidden="false" customHeight="true" outlineLevel="0" collapsed="false">
      <c r="A73" s="61"/>
      <c r="B73" s="34"/>
      <c r="C73" s="41" t="s">
        <v>132</v>
      </c>
      <c r="D73" s="59" t="n">
        <v>283</v>
      </c>
      <c r="E73" s="59" t="n">
        <v>35</v>
      </c>
      <c r="F73" s="59" t="n">
        <v>27</v>
      </c>
      <c r="G73" s="59" t="n">
        <v>29</v>
      </c>
      <c r="H73" s="59" t="n">
        <v>33</v>
      </c>
      <c r="I73" s="59" t="n">
        <v>43</v>
      </c>
      <c r="J73" s="59" t="n">
        <v>45</v>
      </c>
      <c r="K73" s="59" t="n">
        <v>58</v>
      </c>
      <c r="L73" s="59" t="n">
        <v>270</v>
      </c>
    </row>
    <row r="74" s="42" customFormat="true" ht="15.6" hidden="false" customHeight="true" outlineLevel="0" collapsed="false">
      <c r="A74" s="61"/>
      <c r="B74" s="34"/>
      <c r="C74" s="41" t="s">
        <v>133</v>
      </c>
      <c r="D74" s="59" t="n">
        <v>721</v>
      </c>
      <c r="E74" s="59" t="n">
        <v>98</v>
      </c>
      <c r="F74" s="59" t="n">
        <v>125</v>
      </c>
      <c r="G74" s="59" t="n">
        <v>96</v>
      </c>
      <c r="H74" s="59" t="n">
        <v>100</v>
      </c>
      <c r="I74" s="59" t="n">
        <v>113</v>
      </c>
      <c r="J74" s="59" t="n">
        <v>105</v>
      </c>
      <c r="K74" s="59" t="n">
        <v>86</v>
      </c>
      <c r="L74" s="59" t="n">
        <v>723</v>
      </c>
    </row>
    <row r="75" s="42" customFormat="true" ht="15.6" hidden="false" customHeight="true" outlineLevel="0" collapsed="false">
      <c r="A75" s="61"/>
      <c r="B75" s="55" t="s">
        <v>60</v>
      </c>
      <c r="C75" s="37" t="s">
        <v>153</v>
      </c>
      <c r="D75" s="38" t="n">
        <v>-6903</v>
      </c>
      <c r="E75" s="38" t="n">
        <v>-855</v>
      </c>
      <c r="F75" s="38" t="n">
        <v>-845</v>
      </c>
      <c r="G75" s="38" t="n">
        <v>-1603</v>
      </c>
      <c r="H75" s="38" t="n">
        <v>-1346</v>
      </c>
      <c r="I75" s="38" t="n">
        <v>-1621</v>
      </c>
      <c r="J75" s="38" t="n">
        <v>-1047</v>
      </c>
      <c r="K75" s="38" t="n">
        <v>-1271</v>
      </c>
      <c r="L75" s="38" t="n">
        <v>-8588</v>
      </c>
    </row>
    <row r="76" s="42" customFormat="true" ht="15.6" hidden="false" customHeight="true" outlineLevel="0" collapsed="false">
      <c r="A76" s="61"/>
      <c r="B76" s="56"/>
      <c r="C76" s="41" t="s">
        <v>129</v>
      </c>
      <c r="D76" s="59" t="n">
        <v>5983</v>
      </c>
      <c r="E76" s="59" t="n">
        <v>1044</v>
      </c>
      <c r="F76" s="59" t="n">
        <v>1062</v>
      </c>
      <c r="G76" s="59" t="n">
        <v>1172</v>
      </c>
      <c r="H76" s="59" t="n">
        <v>993</v>
      </c>
      <c r="I76" s="59" t="n">
        <v>1008</v>
      </c>
      <c r="J76" s="59" t="n">
        <v>1069</v>
      </c>
      <c r="K76" s="59" t="n">
        <v>1301</v>
      </c>
      <c r="L76" s="59" t="n">
        <v>7649</v>
      </c>
    </row>
    <row r="77" s="42" customFormat="true" ht="15.6" hidden="false" customHeight="true" outlineLevel="0" collapsed="false">
      <c r="A77" s="61"/>
      <c r="B77" s="56"/>
      <c r="C77" s="41" t="s">
        <v>130</v>
      </c>
      <c r="D77" s="59" t="n">
        <v>12886</v>
      </c>
      <c r="E77" s="59" t="n">
        <v>1899</v>
      </c>
      <c r="F77" s="59" t="n">
        <v>1907</v>
      </c>
      <c r="G77" s="59" t="n">
        <v>2775</v>
      </c>
      <c r="H77" s="59" t="n">
        <v>2339</v>
      </c>
      <c r="I77" s="59" t="n">
        <v>2629</v>
      </c>
      <c r="J77" s="59" t="n">
        <v>2116</v>
      </c>
      <c r="K77" s="59" t="n">
        <v>2572</v>
      </c>
      <c r="L77" s="59" t="n">
        <v>16237</v>
      </c>
    </row>
    <row r="78" s="42" customFormat="true" ht="15.6" hidden="false" customHeight="true" outlineLevel="0" collapsed="false">
      <c r="A78" s="61"/>
      <c r="B78" s="57" t="s">
        <v>41</v>
      </c>
      <c r="C78" s="60" t="s">
        <v>154</v>
      </c>
      <c r="D78" s="59" t="n">
        <v>-339</v>
      </c>
      <c r="E78" s="59" t="n">
        <v>-62</v>
      </c>
      <c r="F78" s="59" t="n">
        <v>-67</v>
      </c>
      <c r="G78" s="59" t="n">
        <v>-65</v>
      </c>
      <c r="H78" s="59" t="n">
        <v>-69</v>
      </c>
      <c r="I78" s="59" t="n">
        <v>-73</v>
      </c>
      <c r="J78" s="59" t="n">
        <v>-70</v>
      </c>
      <c r="K78" s="59" t="n">
        <v>-67</v>
      </c>
      <c r="L78" s="59" t="n">
        <v>-473</v>
      </c>
    </row>
    <row r="79" s="42" customFormat="true" ht="15.6" hidden="false" customHeight="true" outlineLevel="0" collapsed="false">
      <c r="A79" s="61"/>
      <c r="B79" s="34"/>
      <c r="C79" s="41" t="s">
        <v>132</v>
      </c>
      <c r="D79" s="59" t="n">
        <v>169</v>
      </c>
      <c r="E79" s="59" t="n">
        <v>27</v>
      </c>
      <c r="F79" s="59" t="n">
        <v>24</v>
      </c>
      <c r="G79" s="59" t="n">
        <v>25</v>
      </c>
      <c r="H79" s="59" t="n">
        <v>26</v>
      </c>
      <c r="I79" s="59" t="n">
        <v>26</v>
      </c>
      <c r="J79" s="59" t="n">
        <v>26</v>
      </c>
      <c r="K79" s="59" t="n">
        <v>26</v>
      </c>
      <c r="L79" s="59" t="n">
        <v>180</v>
      </c>
    </row>
    <row r="80" s="42" customFormat="true" ht="15.6" hidden="false" customHeight="true" outlineLevel="0" collapsed="false">
      <c r="A80" s="61"/>
      <c r="B80" s="34"/>
      <c r="C80" s="41" t="s">
        <v>133</v>
      </c>
      <c r="D80" s="59" t="n">
        <v>508</v>
      </c>
      <c r="E80" s="59" t="n">
        <v>89</v>
      </c>
      <c r="F80" s="59" t="n">
        <v>91</v>
      </c>
      <c r="G80" s="59" t="n">
        <v>90</v>
      </c>
      <c r="H80" s="59" t="n">
        <v>95</v>
      </c>
      <c r="I80" s="59" t="n">
        <v>99</v>
      </c>
      <c r="J80" s="59" t="n">
        <v>96</v>
      </c>
      <c r="K80" s="59" t="n">
        <v>93</v>
      </c>
      <c r="L80" s="59" t="n">
        <v>653</v>
      </c>
    </row>
    <row r="81" s="42" customFormat="true" ht="15.6" hidden="false" customHeight="true" outlineLevel="0" collapsed="false">
      <c r="A81" s="61"/>
      <c r="B81" s="57" t="s">
        <v>43</v>
      </c>
      <c r="C81" s="60" t="s">
        <v>155</v>
      </c>
      <c r="D81" s="59" t="n">
        <v>-6564</v>
      </c>
      <c r="E81" s="59" t="n">
        <v>-793</v>
      </c>
      <c r="F81" s="59" t="n">
        <v>-778</v>
      </c>
      <c r="G81" s="59" t="n">
        <v>-1538</v>
      </c>
      <c r="H81" s="59" t="n">
        <v>-1277</v>
      </c>
      <c r="I81" s="59" t="n">
        <v>-1548</v>
      </c>
      <c r="J81" s="59" t="n">
        <v>-977</v>
      </c>
      <c r="K81" s="59" t="n">
        <v>-1204</v>
      </c>
      <c r="L81" s="59" t="n">
        <v>-8115</v>
      </c>
    </row>
    <row r="82" s="42" customFormat="true" ht="15.6" hidden="false" customHeight="true" outlineLevel="0" collapsed="false">
      <c r="A82" s="61"/>
      <c r="B82" s="34"/>
      <c r="C82" s="41" t="s">
        <v>132</v>
      </c>
      <c r="D82" s="59" t="n">
        <v>5814</v>
      </c>
      <c r="E82" s="59" t="n">
        <v>1017</v>
      </c>
      <c r="F82" s="59" t="n">
        <v>1038</v>
      </c>
      <c r="G82" s="59" t="n">
        <v>1147</v>
      </c>
      <c r="H82" s="59" t="n">
        <v>967</v>
      </c>
      <c r="I82" s="59" t="n">
        <v>982</v>
      </c>
      <c r="J82" s="59" t="n">
        <v>1043</v>
      </c>
      <c r="K82" s="59" t="n">
        <v>1275</v>
      </c>
      <c r="L82" s="59" t="n">
        <v>7469</v>
      </c>
    </row>
    <row r="83" s="42" customFormat="true" ht="15.6" hidden="false" customHeight="true" outlineLevel="0" collapsed="false">
      <c r="A83" s="61"/>
      <c r="B83" s="34"/>
      <c r="C83" s="41" t="s">
        <v>133</v>
      </c>
      <c r="D83" s="59" t="n">
        <v>12378</v>
      </c>
      <c r="E83" s="59" t="n">
        <v>1810</v>
      </c>
      <c r="F83" s="59" t="n">
        <v>1816</v>
      </c>
      <c r="G83" s="59" t="n">
        <v>2685</v>
      </c>
      <c r="H83" s="59" t="n">
        <v>2244</v>
      </c>
      <c r="I83" s="59" t="n">
        <v>2530</v>
      </c>
      <c r="J83" s="59" t="n">
        <v>2020</v>
      </c>
      <c r="K83" s="59" t="n">
        <v>2479</v>
      </c>
      <c r="L83" s="59" t="n">
        <v>15584</v>
      </c>
    </row>
    <row r="84" s="42" customFormat="true" ht="15.6" hidden="false" customHeight="true" outlineLevel="0" collapsed="false">
      <c r="A84" s="61"/>
      <c r="B84" s="57" t="s">
        <v>156</v>
      </c>
      <c r="C84" s="60" t="s">
        <v>157</v>
      </c>
      <c r="D84" s="59" t="n">
        <v>-1573</v>
      </c>
      <c r="E84" s="59" t="n">
        <v>-67</v>
      </c>
      <c r="F84" s="59" t="n">
        <v>57</v>
      </c>
      <c r="G84" s="59" t="n">
        <v>-552</v>
      </c>
      <c r="H84" s="59" t="n">
        <v>-514</v>
      </c>
      <c r="I84" s="59" t="n">
        <v>-453</v>
      </c>
      <c r="J84" s="59" t="n">
        <v>-287</v>
      </c>
      <c r="K84" s="59" t="n">
        <v>-331</v>
      </c>
      <c r="L84" s="59" t="n">
        <v>-2147</v>
      </c>
    </row>
    <row r="85" s="42" customFormat="true" ht="15.6" hidden="false" customHeight="true" outlineLevel="0" collapsed="false">
      <c r="A85" s="61"/>
      <c r="B85" s="34"/>
      <c r="C85" s="59" t="s">
        <v>138</v>
      </c>
      <c r="D85" s="59" t="n">
        <v>1046</v>
      </c>
      <c r="E85" s="59" t="n">
        <v>96</v>
      </c>
      <c r="F85" s="59" t="n">
        <v>290</v>
      </c>
      <c r="G85" s="59" t="n">
        <v>257</v>
      </c>
      <c r="H85" s="59" t="n">
        <v>162</v>
      </c>
      <c r="I85" s="59" t="n">
        <v>32</v>
      </c>
      <c r="J85" s="59" t="n">
        <v>291</v>
      </c>
      <c r="K85" s="59" t="n">
        <v>105</v>
      </c>
      <c r="L85" s="59" t="n">
        <v>1233</v>
      </c>
    </row>
    <row r="86" s="42" customFormat="true" ht="15.6" hidden="false" customHeight="true" outlineLevel="0" collapsed="false">
      <c r="A86" s="61"/>
      <c r="B86" s="34"/>
      <c r="C86" s="59" t="s">
        <v>139</v>
      </c>
      <c r="D86" s="59" t="n">
        <v>2619</v>
      </c>
      <c r="E86" s="59" t="n">
        <v>163</v>
      </c>
      <c r="F86" s="59" t="n">
        <v>233</v>
      </c>
      <c r="G86" s="59" t="n">
        <v>809</v>
      </c>
      <c r="H86" s="59" t="n">
        <v>676</v>
      </c>
      <c r="I86" s="59" t="n">
        <v>485</v>
      </c>
      <c r="J86" s="59" t="n">
        <v>578</v>
      </c>
      <c r="K86" s="59" t="n">
        <v>436</v>
      </c>
      <c r="L86" s="59" t="n">
        <v>3380</v>
      </c>
    </row>
    <row r="87" s="42" customFormat="true" ht="15.6" hidden="false" customHeight="true" outlineLevel="0" collapsed="false">
      <c r="A87" s="61"/>
      <c r="B87" s="57" t="s">
        <v>158</v>
      </c>
      <c r="C87" s="60" t="s">
        <v>159</v>
      </c>
      <c r="D87" s="59" t="n">
        <v>-1940</v>
      </c>
      <c r="E87" s="59" t="n">
        <v>-293</v>
      </c>
      <c r="F87" s="59" t="n">
        <v>-466</v>
      </c>
      <c r="G87" s="59" t="n">
        <v>-421</v>
      </c>
      <c r="H87" s="59" t="n">
        <v>-285</v>
      </c>
      <c r="I87" s="59" t="n">
        <v>-266</v>
      </c>
      <c r="J87" s="59" t="n">
        <v>-131</v>
      </c>
      <c r="K87" s="59" t="n">
        <v>-527</v>
      </c>
      <c r="L87" s="59" t="n">
        <v>-2389</v>
      </c>
    </row>
    <row r="88" s="42" customFormat="true" ht="15.6" hidden="false" customHeight="true" outlineLevel="0" collapsed="false">
      <c r="A88" s="61"/>
      <c r="B88" s="34"/>
      <c r="C88" s="59" t="s">
        <v>138</v>
      </c>
      <c r="D88" s="59" t="n">
        <v>2486</v>
      </c>
      <c r="E88" s="59" t="n">
        <v>594</v>
      </c>
      <c r="F88" s="59" t="n">
        <v>274</v>
      </c>
      <c r="G88" s="59" t="n">
        <v>377</v>
      </c>
      <c r="H88" s="59" t="n">
        <v>430</v>
      </c>
      <c r="I88" s="59" t="n">
        <v>284</v>
      </c>
      <c r="J88" s="59" t="n">
        <v>141</v>
      </c>
      <c r="K88" s="59" t="n">
        <v>675</v>
      </c>
      <c r="L88" s="59" t="n">
        <v>2775</v>
      </c>
    </row>
    <row r="89" s="42" customFormat="true" ht="15.6" hidden="false" customHeight="true" outlineLevel="0" collapsed="false">
      <c r="A89" s="61"/>
      <c r="B89" s="65"/>
      <c r="C89" s="59" t="s">
        <v>139</v>
      </c>
      <c r="D89" s="59" t="n">
        <v>4426</v>
      </c>
      <c r="E89" s="59" t="n">
        <v>887</v>
      </c>
      <c r="F89" s="59" t="n">
        <v>740</v>
      </c>
      <c r="G89" s="59" t="n">
        <v>798</v>
      </c>
      <c r="H89" s="59" t="n">
        <v>715</v>
      </c>
      <c r="I89" s="59" t="n">
        <v>550</v>
      </c>
      <c r="J89" s="59" t="n">
        <v>272</v>
      </c>
      <c r="K89" s="59" t="n">
        <v>1202</v>
      </c>
      <c r="L89" s="59" t="n">
        <v>5164</v>
      </c>
    </row>
    <row r="90" s="42" customFormat="true" ht="15.6" hidden="false" customHeight="true" outlineLevel="0" collapsed="false">
      <c r="A90" s="61"/>
      <c r="B90" s="57" t="s">
        <v>160</v>
      </c>
      <c r="C90" s="60" t="s">
        <v>161</v>
      </c>
      <c r="D90" s="36" t="n">
        <v>-3051</v>
      </c>
      <c r="E90" s="36" t="n">
        <v>-433</v>
      </c>
      <c r="F90" s="36" t="n">
        <v>-369</v>
      </c>
      <c r="G90" s="36" t="n">
        <v>-565</v>
      </c>
      <c r="H90" s="36" t="n">
        <v>-478</v>
      </c>
      <c r="I90" s="36" t="n">
        <v>-829</v>
      </c>
      <c r="J90" s="36" t="n">
        <v>-559</v>
      </c>
      <c r="K90" s="36" t="n">
        <v>-346</v>
      </c>
      <c r="L90" s="36" t="n">
        <v>-3579</v>
      </c>
    </row>
    <row r="91" s="42" customFormat="true" ht="15.6" hidden="false" customHeight="true" outlineLevel="0" collapsed="false">
      <c r="A91" s="61"/>
      <c r="B91" s="65" t="s">
        <v>162</v>
      </c>
      <c r="C91" s="60" t="s">
        <v>163</v>
      </c>
      <c r="D91" s="36" t="n">
        <v>2282</v>
      </c>
      <c r="E91" s="36" t="n">
        <v>327</v>
      </c>
      <c r="F91" s="36" t="n">
        <v>474</v>
      </c>
      <c r="G91" s="36" t="n">
        <v>513</v>
      </c>
      <c r="H91" s="36" t="n">
        <v>375</v>
      </c>
      <c r="I91" s="36" t="n">
        <v>666</v>
      </c>
      <c r="J91" s="36" t="n">
        <v>611</v>
      </c>
      <c r="K91" s="36" t="n">
        <v>495</v>
      </c>
      <c r="L91" s="36" t="n">
        <v>3461</v>
      </c>
    </row>
    <row r="92" s="42" customFormat="true" ht="15.6" hidden="false" customHeight="true" outlineLevel="0" collapsed="false">
      <c r="A92" s="61"/>
      <c r="B92" s="34" t="s">
        <v>164</v>
      </c>
      <c r="C92" s="66" t="s">
        <v>165</v>
      </c>
      <c r="D92" s="59" t="n">
        <v>5333</v>
      </c>
      <c r="E92" s="59" t="n">
        <v>760</v>
      </c>
      <c r="F92" s="59" t="n">
        <v>843</v>
      </c>
      <c r="G92" s="59" t="n">
        <v>1078</v>
      </c>
      <c r="H92" s="59" t="n">
        <v>853</v>
      </c>
      <c r="I92" s="59" t="n">
        <v>1495</v>
      </c>
      <c r="J92" s="59" t="n">
        <v>1170</v>
      </c>
      <c r="K92" s="59" t="n">
        <v>841</v>
      </c>
      <c r="L92" s="59" t="n">
        <v>7040</v>
      </c>
    </row>
    <row r="93" customFormat="false" ht="15.6" hidden="false" customHeight="true" outlineLevel="0" collapsed="false">
      <c r="B93" s="34" t="s">
        <v>166</v>
      </c>
      <c r="C93" s="66" t="s">
        <v>167</v>
      </c>
      <c r="D93" s="23" t="n">
        <v>4098</v>
      </c>
      <c r="E93" s="23" t="n">
        <v>535</v>
      </c>
      <c r="F93" s="23" t="n">
        <v>607</v>
      </c>
      <c r="G93" s="23" t="n">
        <v>845</v>
      </c>
      <c r="H93" s="23" t="n">
        <v>687</v>
      </c>
      <c r="I93" s="23" t="n">
        <v>1193</v>
      </c>
      <c r="J93" s="23" t="n">
        <v>928</v>
      </c>
      <c r="K93" s="23" t="n">
        <v>580</v>
      </c>
      <c r="L93" s="23" t="n">
        <v>5375</v>
      </c>
    </row>
    <row r="94" customFormat="false" ht="15.6" hidden="false" customHeight="true" outlineLevel="0" collapsed="false">
      <c r="B94" s="65" t="s">
        <v>168</v>
      </c>
      <c r="C94" s="60" t="s">
        <v>169</v>
      </c>
      <c r="D94" s="23" t="n">
        <v>117</v>
      </c>
      <c r="E94" s="23" t="n">
        <v>0</v>
      </c>
      <c r="F94" s="23" t="n">
        <v>76</v>
      </c>
      <c r="G94" s="23" t="n">
        <v>0</v>
      </c>
      <c r="H94" s="23" t="n">
        <v>0</v>
      </c>
      <c r="I94" s="23" t="n">
        <v>74</v>
      </c>
      <c r="J94" s="23" t="n">
        <v>0</v>
      </c>
      <c r="K94" s="23" t="n">
        <v>0</v>
      </c>
      <c r="L94" s="23" t="n">
        <v>150</v>
      </c>
    </row>
    <row r="95" customFormat="false" ht="15.6" hidden="false" customHeight="true" outlineLevel="0" collapsed="false">
      <c r="B95" s="65" t="s">
        <v>170</v>
      </c>
      <c r="C95" s="60" t="s">
        <v>171</v>
      </c>
      <c r="D95" s="23" t="n">
        <v>383</v>
      </c>
      <c r="E95" s="23" t="n">
        <v>50</v>
      </c>
      <c r="F95" s="23" t="n">
        <v>98</v>
      </c>
      <c r="G95" s="23" t="n">
        <v>128</v>
      </c>
      <c r="H95" s="23" t="n">
        <v>76</v>
      </c>
      <c r="I95" s="23" t="n">
        <v>70</v>
      </c>
      <c r="J95" s="23" t="n">
        <v>56</v>
      </c>
      <c r="K95" s="23" t="n">
        <v>72</v>
      </c>
      <c r="L95" s="23" t="n">
        <v>550</v>
      </c>
    </row>
    <row r="96" customFormat="false" ht="15.6" hidden="false" customHeight="true" outlineLevel="0" collapsed="false">
      <c r="B96" s="34" t="s">
        <v>172</v>
      </c>
      <c r="C96" s="35" t="s">
        <v>173</v>
      </c>
      <c r="D96" s="23" t="n">
        <v>1324</v>
      </c>
      <c r="E96" s="23" t="n">
        <v>196</v>
      </c>
      <c r="F96" s="23" t="n">
        <v>176</v>
      </c>
      <c r="G96" s="23" t="n">
        <v>313</v>
      </c>
      <c r="H96" s="23" t="n">
        <v>253</v>
      </c>
      <c r="I96" s="23" t="n">
        <v>196</v>
      </c>
      <c r="J96" s="23" t="n">
        <v>334</v>
      </c>
      <c r="K96" s="23" t="n">
        <v>188</v>
      </c>
      <c r="L96" s="23" t="n">
        <v>1656</v>
      </c>
    </row>
    <row r="97" customFormat="false" ht="15.6" hidden="false" customHeight="true" outlineLevel="0" collapsed="false">
      <c r="B97" s="34" t="s">
        <v>174</v>
      </c>
      <c r="C97" s="35" t="s">
        <v>175</v>
      </c>
      <c r="D97" s="23" t="n">
        <v>2274</v>
      </c>
      <c r="E97" s="23" t="n">
        <v>289</v>
      </c>
      <c r="F97" s="23" t="n">
        <v>257</v>
      </c>
      <c r="G97" s="23" t="n">
        <v>404</v>
      </c>
      <c r="H97" s="23" t="n">
        <v>358</v>
      </c>
      <c r="I97" s="23" t="n">
        <v>853</v>
      </c>
      <c r="J97" s="23" t="n">
        <v>538</v>
      </c>
      <c r="K97" s="23" t="n">
        <v>320</v>
      </c>
      <c r="L97" s="23" t="n">
        <v>3019</v>
      </c>
    </row>
    <row r="98" customFormat="false" ht="15.6" hidden="false" customHeight="true" outlineLevel="0" collapsed="false">
      <c r="B98" s="34" t="s">
        <v>176</v>
      </c>
      <c r="C98" s="60" t="s">
        <v>177</v>
      </c>
      <c r="D98" s="23" t="n">
        <v>1235</v>
      </c>
      <c r="E98" s="23" t="n">
        <v>225</v>
      </c>
      <c r="F98" s="23" t="n">
        <v>236</v>
      </c>
      <c r="G98" s="23" t="n">
        <v>233</v>
      </c>
      <c r="H98" s="23" t="n">
        <v>166</v>
      </c>
      <c r="I98" s="23" t="n">
        <v>302</v>
      </c>
      <c r="J98" s="23" t="n">
        <v>242</v>
      </c>
      <c r="K98" s="23" t="n">
        <v>261</v>
      </c>
      <c r="L98" s="23" t="n">
        <v>1665</v>
      </c>
    </row>
    <row r="99" customFormat="false" ht="15.6" hidden="false" customHeight="true" outlineLevel="0" collapsed="false">
      <c r="B99" s="55" t="s">
        <v>91</v>
      </c>
      <c r="C99" s="55" t="s">
        <v>178</v>
      </c>
      <c r="D99" s="38" t="n">
        <v>196</v>
      </c>
      <c r="E99" s="38" t="n">
        <v>-148</v>
      </c>
      <c r="F99" s="38" t="n">
        <v>-124</v>
      </c>
      <c r="G99" s="38" t="n">
        <v>-128</v>
      </c>
      <c r="H99" s="38" t="n">
        <v>509</v>
      </c>
      <c r="I99" s="38" t="n">
        <v>-149</v>
      </c>
      <c r="J99" s="38" t="n">
        <v>-2</v>
      </c>
      <c r="K99" s="38" t="n">
        <v>66</v>
      </c>
      <c r="L99" s="38" t="n">
        <v>24</v>
      </c>
    </row>
    <row r="100" customFormat="false" ht="15.6" hidden="false" customHeight="true" outlineLevel="0" collapsed="false">
      <c r="B100" s="56" t="s">
        <v>41</v>
      </c>
      <c r="C100" s="62" t="s">
        <v>179</v>
      </c>
      <c r="D100" s="41" t="n">
        <v>-569</v>
      </c>
      <c r="E100" s="41" t="n">
        <v>-163</v>
      </c>
      <c r="F100" s="41" t="n">
        <v>-136</v>
      </c>
      <c r="G100" s="41" t="n">
        <v>-105</v>
      </c>
      <c r="H100" s="41" t="n">
        <v>438</v>
      </c>
      <c r="I100" s="41" t="n">
        <v>-208</v>
      </c>
      <c r="J100" s="41" t="n">
        <v>-1</v>
      </c>
      <c r="K100" s="41" t="n">
        <v>81</v>
      </c>
      <c r="L100" s="41" t="n">
        <v>-94</v>
      </c>
    </row>
    <row r="101" customFormat="false" ht="15.6" hidden="false" customHeight="true" outlineLevel="0" collapsed="false">
      <c r="B101" s="56" t="s">
        <v>43</v>
      </c>
      <c r="C101" s="62" t="s">
        <v>180</v>
      </c>
      <c r="D101" s="41" t="n">
        <v>765</v>
      </c>
      <c r="E101" s="41" t="n">
        <v>15</v>
      </c>
      <c r="F101" s="41" t="n">
        <v>12</v>
      </c>
      <c r="G101" s="41" t="n">
        <v>-23</v>
      </c>
      <c r="H101" s="41" t="n">
        <v>71</v>
      </c>
      <c r="I101" s="41" t="n">
        <v>59</v>
      </c>
      <c r="J101" s="41" t="n">
        <v>-1</v>
      </c>
      <c r="K101" s="41" t="n">
        <v>-15</v>
      </c>
      <c r="L101" s="41" t="n">
        <v>118</v>
      </c>
    </row>
    <row r="102" customFormat="false" ht="15.6" hidden="false" customHeight="true" outlineLevel="0" collapsed="false">
      <c r="B102" s="56" t="s">
        <v>156</v>
      </c>
      <c r="C102" s="62" t="s">
        <v>181</v>
      </c>
      <c r="D102" s="41" t="n">
        <v>428</v>
      </c>
      <c r="E102" s="41" t="n">
        <v>52</v>
      </c>
      <c r="F102" s="41" t="n">
        <v>49</v>
      </c>
      <c r="G102" s="41" t="n">
        <v>47</v>
      </c>
      <c r="H102" s="41" t="n">
        <v>44</v>
      </c>
      <c r="I102" s="41" t="n">
        <v>43</v>
      </c>
      <c r="J102" s="41" t="n">
        <v>32</v>
      </c>
      <c r="K102" s="41" t="n">
        <v>45</v>
      </c>
      <c r="L102" s="41" t="n">
        <v>312</v>
      </c>
    </row>
    <row r="103" s="42" customFormat="true" ht="15.6" hidden="false" customHeight="true" outlineLevel="0" collapsed="false">
      <c r="A103" s="61"/>
      <c r="B103" s="56" t="s">
        <v>182</v>
      </c>
      <c r="C103" s="62" t="s">
        <v>183</v>
      </c>
      <c r="D103" s="41" t="n">
        <v>138</v>
      </c>
      <c r="E103" s="41" t="n">
        <v>8</v>
      </c>
      <c r="F103" s="41" t="n">
        <v>6</v>
      </c>
      <c r="G103" s="41" t="n">
        <v>6</v>
      </c>
      <c r="H103" s="41" t="n">
        <v>8</v>
      </c>
      <c r="I103" s="41" t="n">
        <v>8</v>
      </c>
      <c r="J103" s="41" t="n">
        <v>8</v>
      </c>
      <c r="K103" s="41" t="n">
        <v>8</v>
      </c>
      <c r="L103" s="41" t="n">
        <v>52</v>
      </c>
    </row>
    <row r="104" s="42" customFormat="true" ht="15.6" hidden="false" customHeight="true" outlineLevel="0" collapsed="false">
      <c r="A104" s="61"/>
      <c r="B104" s="56" t="s">
        <v>184</v>
      </c>
      <c r="C104" s="62" t="s">
        <v>185</v>
      </c>
      <c r="D104" s="41" t="n">
        <v>290</v>
      </c>
      <c r="E104" s="41" t="n">
        <v>44</v>
      </c>
      <c r="F104" s="41" t="n">
        <v>43</v>
      </c>
      <c r="G104" s="41" t="n">
        <v>41</v>
      </c>
      <c r="H104" s="41" t="n">
        <v>36</v>
      </c>
      <c r="I104" s="41" t="n">
        <v>35</v>
      </c>
      <c r="J104" s="41" t="n">
        <v>24</v>
      </c>
      <c r="K104" s="41" t="n">
        <v>37</v>
      </c>
      <c r="L104" s="41" t="n">
        <v>260</v>
      </c>
    </row>
    <row r="105" customFormat="false" ht="15.6" hidden="false" customHeight="true" outlineLevel="0" collapsed="false">
      <c r="B105" s="56" t="s">
        <v>158</v>
      </c>
      <c r="C105" s="62" t="s">
        <v>186</v>
      </c>
      <c r="D105" s="41" t="n">
        <v>337</v>
      </c>
      <c r="E105" s="41" t="n">
        <v>-37</v>
      </c>
      <c r="F105" s="41" t="n">
        <v>-37</v>
      </c>
      <c r="G105" s="41" t="n">
        <v>-70</v>
      </c>
      <c r="H105" s="41" t="n">
        <v>27</v>
      </c>
      <c r="I105" s="41" t="n">
        <v>16</v>
      </c>
      <c r="J105" s="41" t="n">
        <v>-33</v>
      </c>
      <c r="K105" s="41" t="n">
        <v>-60</v>
      </c>
      <c r="L105" s="41" t="n">
        <v>-194</v>
      </c>
    </row>
    <row r="106" customFormat="false" ht="15.6" hidden="false" customHeight="true" outlineLevel="0" collapsed="false">
      <c r="B106" s="37" t="s">
        <v>187</v>
      </c>
      <c r="C106" s="55" t="s">
        <v>59</v>
      </c>
      <c r="D106" s="38" t="n">
        <v>-110</v>
      </c>
      <c r="E106" s="38" t="n">
        <v>32</v>
      </c>
      <c r="F106" s="38" t="n">
        <v>-18</v>
      </c>
      <c r="G106" s="38" t="n">
        <v>-13</v>
      </c>
      <c r="H106" s="38" t="n">
        <v>-10</v>
      </c>
      <c r="I106" s="38" t="n">
        <v>-13</v>
      </c>
      <c r="J106" s="38" t="n">
        <v>-6</v>
      </c>
      <c r="K106" s="38" t="n">
        <v>-77</v>
      </c>
      <c r="L106" s="38" t="n">
        <v>-105</v>
      </c>
    </row>
    <row r="107" customFormat="false" ht="15.6" hidden="false" customHeight="true" outlineLevel="0" collapsed="false">
      <c r="B107" s="56" t="s">
        <v>41</v>
      </c>
      <c r="C107" s="62" t="s">
        <v>188</v>
      </c>
      <c r="D107" s="41" t="n">
        <v>-110</v>
      </c>
      <c r="E107" s="41" t="n">
        <v>32</v>
      </c>
      <c r="F107" s="41" t="n">
        <v>-18</v>
      </c>
      <c r="G107" s="41" t="n">
        <v>-13</v>
      </c>
      <c r="H107" s="41" t="n">
        <v>-10</v>
      </c>
      <c r="I107" s="41" t="n">
        <v>-13</v>
      </c>
      <c r="J107" s="41" t="n">
        <v>-6</v>
      </c>
      <c r="K107" s="41" t="n">
        <v>-77</v>
      </c>
      <c r="L107" s="41" t="n">
        <v>-105</v>
      </c>
    </row>
    <row r="108" customFormat="false" ht="15.6" hidden="false" customHeight="true" outlineLevel="0" collapsed="false">
      <c r="B108" s="55" t="s">
        <v>189</v>
      </c>
      <c r="C108" s="55" t="s">
        <v>61</v>
      </c>
      <c r="D108" s="38" t="n">
        <v>-48255</v>
      </c>
      <c r="E108" s="38" t="n">
        <v>-2346</v>
      </c>
      <c r="F108" s="38" t="n">
        <v>-6558</v>
      </c>
      <c r="G108" s="38" t="n">
        <v>-12472</v>
      </c>
      <c r="H108" s="38" t="n">
        <v>-6203</v>
      </c>
      <c r="I108" s="38" t="n">
        <v>2961</v>
      </c>
      <c r="J108" s="38" t="n">
        <v>822</v>
      </c>
      <c r="K108" s="38" t="n">
        <v>1675</v>
      </c>
      <c r="L108" s="38" t="n">
        <v>-22121</v>
      </c>
    </row>
    <row r="109" s="42" customFormat="true" ht="15.6" hidden="false" customHeight="true" outlineLevel="0" collapsed="false">
      <c r="A109" s="61"/>
      <c r="B109" s="57" t="s">
        <v>41</v>
      </c>
      <c r="C109" s="60" t="s">
        <v>190</v>
      </c>
      <c r="D109" s="60" t="n">
        <v>-2749</v>
      </c>
      <c r="E109" s="60" t="n">
        <v>-654</v>
      </c>
      <c r="F109" s="60" t="n">
        <v>138</v>
      </c>
      <c r="G109" s="60" t="n">
        <v>211</v>
      </c>
      <c r="H109" s="60" t="n">
        <v>-864</v>
      </c>
      <c r="I109" s="60" t="n">
        <v>-369</v>
      </c>
      <c r="J109" s="60" t="n">
        <v>-455</v>
      </c>
      <c r="K109" s="60" t="n">
        <v>-670</v>
      </c>
      <c r="L109" s="60" t="n">
        <v>-2663</v>
      </c>
    </row>
    <row r="110" customFormat="false" ht="15.6" hidden="false" customHeight="true" outlineLevel="0" collapsed="false">
      <c r="B110" s="57" t="s">
        <v>111</v>
      </c>
      <c r="C110" s="60" t="s">
        <v>191</v>
      </c>
      <c r="D110" s="41" t="n">
        <v>3124</v>
      </c>
      <c r="E110" s="41" t="n">
        <v>249</v>
      </c>
      <c r="F110" s="41" t="n">
        <v>382</v>
      </c>
      <c r="G110" s="41" t="n">
        <v>563</v>
      </c>
      <c r="H110" s="41" t="n">
        <v>422</v>
      </c>
      <c r="I110" s="41" t="n">
        <v>713</v>
      </c>
      <c r="J110" s="41" t="n">
        <v>395</v>
      </c>
      <c r="K110" s="41" t="n">
        <v>510</v>
      </c>
      <c r="L110" s="41" t="n">
        <v>3234</v>
      </c>
    </row>
    <row r="111" customFormat="false" ht="15.6" hidden="false" customHeight="true" outlineLevel="0" collapsed="false">
      <c r="B111" s="56" t="s">
        <v>113</v>
      </c>
      <c r="C111" s="62" t="s">
        <v>192</v>
      </c>
      <c r="D111" s="41" t="n">
        <v>2696</v>
      </c>
      <c r="E111" s="41" t="n">
        <v>216</v>
      </c>
      <c r="F111" s="41" t="n">
        <v>309</v>
      </c>
      <c r="G111" s="41" t="n">
        <v>491</v>
      </c>
      <c r="H111" s="41" t="n">
        <v>381</v>
      </c>
      <c r="I111" s="41" t="n">
        <v>641</v>
      </c>
      <c r="J111" s="41" t="n">
        <v>382</v>
      </c>
      <c r="K111" s="41" t="n">
        <v>453</v>
      </c>
      <c r="L111" s="41" t="n">
        <v>2873</v>
      </c>
    </row>
    <row r="112" customFormat="false" ht="15.6" hidden="false" customHeight="true" outlineLevel="0" collapsed="false">
      <c r="B112" s="56"/>
      <c r="C112" s="40" t="s">
        <v>193</v>
      </c>
      <c r="D112" s="41" t="n">
        <v>2801</v>
      </c>
      <c r="E112" s="41" t="n">
        <v>337</v>
      </c>
      <c r="F112" s="41" t="n">
        <v>523</v>
      </c>
      <c r="G112" s="41" t="n">
        <v>631</v>
      </c>
      <c r="H112" s="41" t="n">
        <v>384</v>
      </c>
      <c r="I112" s="41" t="n">
        <v>650</v>
      </c>
      <c r="J112" s="41" t="n">
        <v>386</v>
      </c>
      <c r="K112" s="41" t="n">
        <v>490</v>
      </c>
      <c r="L112" s="41" t="n">
        <v>3401</v>
      </c>
    </row>
    <row r="113" customFormat="false" ht="15.6" hidden="false" customHeight="true" outlineLevel="0" collapsed="false">
      <c r="B113" s="56"/>
      <c r="C113" s="67" t="s">
        <v>194</v>
      </c>
      <c r="D113" s="41" t="n">
        <v>996</v>
      </c>
      <c r="E113" s="41" t="n">
        <v>122</v>
      </c>
      <c r="F113" s="41" t="n">
        <v>160</v>
      </c>
      <c r="G113" s="41" t="n">
        <v>197</v>
      </c>
      <c r="H113" s="41" t="n">
        <v>171</v>
      </c>
      <c r="I113" s="41" t="n">
        <v>213</v>
      </c>
      <c r="J113" s="41" t="n">
        <v>165</v>
      </c>
      <c r="K113" s="41" t="n">
        <v>175</v>
      </c>
      <c r="L113" s="41" t="n">
        <v>1203</v>
      </c>
    </row>
    <row r="114" customFormat="false" ht="15.6" hidden="false" customHeight="true" outlineLevel="0" collapsed="false">
      <c r="B114" s="56"/>
      <c r="C114" s="40" t="s">
        <v>195</v>
      </c>
      <c r="D114" s="41" t="n">
        <v>105</v>
      </c>
      <c r="E114" s="41" t="n">
        <v>121</v>
      </c>
      <c r="F114" s="41" t="n">
        <v>214</v>
      </c>
      <c r="G114" s="41" t="n">
        <v>140</v>
      </c>
      <c r="H114" s="41" t="n">
        <v>3</v>
      </c>
      <c r="I114" s="41" t="n">
        <v>9</v>
      </c>
      <c r="J114" s="41" t="n">
        <v>4</v>
      </c>
      <c r="K114" s="41" t="n">
        <v>37</v>
      </c>
      <c r="L114" s="41" t="n">
        <v>528</v>
      </c>
    </row>
    <row r="115" customFormat="false" ht="15.6" hidden="false" customHeight="true" outlineLevel="0" collapsed="false">
      <c r="B115" s="56" t="s">
        <v>115</v>
      </c>
      <c r="C115" s="62" t="s">
        <v>196</v>
      </c>
      <c r="D115" s="41" t="n">
        <v>428</v>
      </c>
      <c r="E115" s="41" t="n">
        <v>33</v>
      </c>
      <c r="F115" s="41" t="n">
        <v>73</v>
      </c>
      <c r="G115" s="41" t="n">
        <v>72</v>
      </c>
      <c r="H115" s="41" t="n">
        <v>41</v>
      </c>
      <c r="I115" s="41" t="n">
        <v>72</v>
      </c>
      <c r="J115" s="41" t="n">
        <v>13</v>
      </c>
      <c r="K115" s="41" t="n">
        <v>57</v>
      </c>
      <c r="L115" s="41" t="n">
        <v>361</v>
      </c>
    </row>
    <row r="116" s="42" customFormat="true" ht="15.6" hidden="false" customHeight="true" outlineLevel="0" collapsed="false">
      <c r="A116" s="61"/>
      <c r="B116" s="57" t="s">
        <v>119</v>
      </c>
      <c r="C116" s="60" t="s">
        <v>197</v>
      </c>
      <c r="D116" s="59" t="n">
        <v>5873</v>
      </c>
      <c r="E116" s="59" t="n">
        <v>903</v>
      </c>
      <c r="F116" s="59" t="n">
        <v>244</v>
      </c>
      <c r="G116" s="59" t="n">
        <v>352</v>
      </c>
      <c r="H116" s="59" t="n">
        <v>1286</v>
      </c>
      <c r="I116" s="59" t="n">
        <v>1082</v>
      </c>
      <c r="J116" s="59" t="n">
        <v>850</v>
      </c>
      <c r="K116" s="59" t="n">
        <v>1180</v>
      </c>
      <c r="L116" s="59" t="n">
        <v>5897</v>
      </c>
    </row>
    <row r="117" s="42" customFormat="true" ht="15.6" hidden="false" customHeight="true" outlineLevel="0" collapsed="false">
      <c r="A117" s="61"/>
      <c r="B117" s="56" t="s">
        <v>121</v>
      </c>
      <c r="C117" s="62" t="s">
        <v>192</v>
      </c>
      <c r="D117" s="59" t="n">
        <v>2829</v>
      </c>
      <c r="E117" s="59" t="n">
        <v>393</v>
      </c>
      <c r="F117" s="59" t="n">
        <v>202</v>
      </c>
      <c r="G117" s="59" t="n">
        <v>199</v>
      </c>
      <c r="H117" s="59" t="n">
        <v>473</v>
      </c>
      <c r="I117" s="59" t="n">
        <v>582</v>
      </c>
      <c r="J117" s="59" t="n">
        <v>554</v>
      </c>
      <c r="K117" s="59" t="n">
        <v>585</v>
      </c>
      <c r="L117" s="59" t="n">
        <v>2988</v>
      </c>
    </row>
    <row r="118" s="42" customFormat="true" ht="15.6" hidden="false" customHeight="true" outlineLevel="0" collapsed="false">
      <c r="A118" s="61"/>
      <c r="B118" s="56"/>
      <c r="C118" s="40" t="s">
        <v>193</v>
      </c>
      <c r="D118" s="59" t="n">
        <v>2992</v>
      </c>
      <c r="E118" s="59" t="n">
        <v>399</v>
      </c>
      <c r="F118" s="59" t="n">
        <v>217</v>
      </c>
      <c r="G118" s="59" t="n">
        <v>602</v>
      </c>
      <c r="H118" s="59" t="n">
        <v>477</v>
      </c>
      <c r="I118" s="59" t="n">
        <v>590</v>
      </c>
      <c r="J118" s="59" t="n">
        <v>561</v>
      </c>
      <c r="K118" s="59" t="n">
        <v>587</v>
      </c>
      <c r="L118" s="59" t="n">
        <v>3433</v>
      </c>
    </row>
    <row r="119" s="42" customFormat="true" ht="15.6" hidden="false" customHeight="true" outlineLevel="0" collapsed="false">
      <c r="A119" s="61"/>
      <c r="B119" s="56"/>
      <c r="C119" s="40" t="s">
        <v>195</v>
      </c>
      <c r="D119" s="59" t="n">
        <v>163</v>
      </c>
      <c r="E119" s="59" t="n">
        <v>6</v>
      </c>
      <c r="F119" s="59" t="n">
        <v>15</v>
      </c>
      <c r="G119" s="59" t="n">
        <v>403</v>
      </c>
      <c r="H119" s="59" t="n">
        <v>4</v>
      </c>
      <c r="I119" s="59" t="n">
        <v>8</v>
      </c>
      <c r="J119" s="59" t="n">
        <v>7</v>
      </c>
      <c r="K119" s="59" t="n">
        <v>2</v>
      </c>
      <c r="L119" s="59" t="n">
        <v>445</v>
      </c>
    </row>
    <row r="120" s="42" customFormat="true" ht="15.6" hidden="false" customHeight="true" outlineLevel="0" collapsed="false">
      <c r="A120" s="61"/>
      <c r="B120" s="56" t="s">
        <v>123</v>
      </c>
      <c r="C120" s="62" t="s">
        <v>196</v>
      </c>
      <c r="D120" s="59" t="n">
        <v>661</v>
      </c>
      <c r="E120" s="59" t="n">
        <v>102</v>
      </c>
      <c r="F120" s="59" t="n">
        <v>-110</v>
      </c>
      <c r="G120" s="59" t="n">
        <v>-83</v>
      </c>
      <c r="H120" s="59" t="n">
        <v>361</v>
      </c>
      <c r="I120" s="59" t="n">
        <v>311</v>
      </c>
      <c r="J120" s="59" t="n">
        <v>198</v>
      </c>
      <c r="K120" s="59" t="n">
        <v>306</v>
      </c>
      <c r="L120" s="59" t="n">
        <v>1085</v>
      </c>
    </row>
    <row r="121" s="42" customFormat="true" ht="15.6" hidden="false" customHeight="true" outlineLevel="0" collapsed="false">
      <c r="A121" s="61"/>
      <c r="B121" s="56" t="s">
        <v>125</v>
      </c>
      <c r="C121" s="62" t="s">
        <v>198</v>
      </c>
      <c r="D121" s="59" t="n">
        <v>2383</v>
      </c>
      <c r="E121" s="59" t="n">
        <v>408</v>
      </c>
      <c r="F121" s="59" t="n">
        <v>152</v>
      </c>
      <c r="G121" s="59" t="n">
        <v>236</v>
      </c>
      <c r="H121" s="59" t="n">
        <v>452</v>
      </c>
      <c r="I121" s="59" t="n">
        <v>189</v>
      </c>
      <c r="J121" s="59" t="n">
        <v>98</v>
      </c>
      <c r="K121" s="59" t="n">
        <v>289</v>
      </c>
      <c r="L121" s="59" t="n">
        <v>1824</v>
      </c>
    </row>
    <row r="122" customFormat="false" ht="15.6" hidden="false" customHeight="true" outlineLevel="0" collapsed="false">
      <c r="B122" s="57" t="s">
        <v>43</v>
      </c>
      <c r="C122" s="60" t="s">
        <v>199</v>
      </c>
      <c r="D122" s="41" t="n">
        <v>-47</v>
      </c>
      <c r="E122" s="41" t="n">
        <v>-574</v>
      </c>
      <c r="F122" s="41" t="n">
        <v>-3805</v>
      </c>
      <c r="G122" s="41" t="n">
        <v>458</v>
      </c>
      <c r="H122" s="41" t="n">
        <v>-2021</v>
      </c>
      <c r="I122" s="41" t="n">
        <v>-5634</v>
      </c>
      <c r="J122" s="41" t="n">
        <v>-589</v>
      </c>
      <c r="K122" s="41" t="n">
        <v>-3726</v>
      </c>
      <c r="L122" s="41" t="n">
        <v>-15891</v>
      </c>
    </row>
    <row r="123" customFormat="false" ht="15.6" hidden="false" customHeight="true" outlineLevel="0" collapsed="false">
      <c r="B123" s="65" t="s">
        <v>156</v>
      </c>
      <c r="C123" s="60" t="s">
        <v>191</v>
      </c>
      <c r="D123" s="41" t="n">
        <v>1714</v>
      </c>
      <c r="E123" s="41" t="n">
        <v>1311</v>
      </c>
      <c r="F123" s="41" t="n">
        <v>2417</v>
      </c>
      <c r="G123" s="41" t="n">
        <v>2039</v>
      </c>
      <c r="H123" s="41" t="n">
        <v>1034</v>
      </c>
      <c r="I123" s="41" t="n">
        <v>751</v>
      </c>
      <c r="J123" s="41" t="n">
        <v>-1031</v>
      </c>
      <c r="K123" s="41" t="n">
        <v>2681</v>
      </c>
      <c r="L123" s="41" t="n">
        <v>9202</v>
      </c>
    </row>
    <row r="124" customFormat="false" ht="15.6" hidden="false" customHeight="true" outlineLevel="0" collapsed="false">
      <c r="B124" s="34" t="s">
        <v>182</v>
      </c>
      <c r="C124" s="60" t="s">
        <v>79</v>
      </c>
      <c r="D124" s="41" t="n">
        <v>0</v>
      </c>
      <c r="E124" s="41" t="n">
        <v>0</v>
      </c>
      <c r="F124" s="41" t="n">
        <v>0</v>
      </c>
      <c r="G124" s="41" t="n">
        <v>0</v>
      </c>
      <c r="H124" s="41" t="n">
        <v>0</v>
      </c>
      <c r="I124" s="41" t="n">
        <v>0</v>
      </c>
      <c r="J124" s="41" t="n">
        <v>0</v>
      </c>
      <c r="K124" s="41" t="n">
        <v>0</v>
      </c>
      <c r="L124" s="41" t="n">
        <v>0</v>
      </c>
    </row>
    <row r="125" customFormat="false" ht="15.6" hidden="false" customHeight="true" outlineLevel="0" collapsed="false">
      <c r="B125" s="34" t="s">
        <v>184</v>
      </c>
      <c r="C125" s="60" t="s">
        <v>81</v>
      </c>
      <c r="D125" s="41" t="n">
        <v>-686</v>
      </c>
      <c r="E125" s="41" t="n">
        <v>382</v>
      </c>
      <c r="F125" s="41" t="n">
        <v>1290</v>
      </c>
      <c r="G125" s="41" t="n">
        <v>645</v>
      </c>
      <c r="H125" s="41" t="n">
        <v>209</v>
      </c>
      <c r="I125" s="41" t="n">
        <v>-63</v>
      </c>
      <c r="J125" s="41" t="n">
        <v>-1429</v>
      </c>
      <c r="K125" s="41" t="n">
        <v>1370</v>
      </c>
      <c r="L125" s="41" t="n">
        <v>2404</v>
      </c>
    </row>
    <row r="126" customFormat="false" ht="15.6" hidden="false" customHeight="true" outlineLevel="0" collapsed="false">
      <c r="B126" s="34" t="s">
        <v>200</v>
      </c>
      <c r="C126" s="60" t="s">
        <v>83</v>
      </c>
      <c r="D126" s="41" t="n">
        <v>2400</v>
      </c>
      <c r="E126" s="41" t="n">
        <v>929</v>
      </c>
      <c r="F126" s="41" t="n">
        <v>1127</v>
      </c>
      <c r="G126" s="41" t="n">
        <v>1394</v>
      </c>
      <c r="H126" s="41" t="n">
        <v>825</v>
      </c>
      <c r="I126" s="41" t="n">
        <v>814</v>
      </c>
      <c r="J126" s="41" t="n">
        <v>398</v>
      </c>
      <c r="K126" s="41" t="n">
        <v>1311</v>
      </c>
      <c r="L126" s="41" t="n">
        <v>6798</v>
      </c>
    </row>
    <row r="127" customFormat="false" ht="15.6" hidden="false" customHeight="true" outlineLevel="0" collapsed="false">
      <c r="B127" s="65" t="s">
        <v>158</v>
      </c>
      <c r="C127" s="60" t="s">
        <v>197</v>
      </c>
      <c r="D127" s="41" t="n">
        <v>1761</v>
      </c>
      <c r="E127" s="41" t="n">
        <v>1885</v>
      </c>
      <c r="F127" s="41" t="n">
        <v>6222</v>
      </c>
      <c r="G127" s="41" t="n">
        <v>1581</v>
      </c>
      <c r="H127" s="41" t="n">
        <v>3055</v>
      </c>
      <c r="I127" s="41" t="n">
        <v>6385</v>
      </c>
      <c r="J127" s="41" t="n">
        <v>-442</v>
      </c>
      <c r="K127" s="41" t="n">
        <v>6407</v>
      </c>
      <c r="L127" s="41" t="n">
        <v>25093</v>
      </c>
    </row>
    <row r="128" customFormat="false" ht="15.6" hidden="false" customHeight="true" outlineLevel="0" collapsed="false">
      <c r="B128" s="56" t="s">
        <v>201</v>
      </c>
      <c r="C128" s="62" t="s">
        <v>71</v>
      </c>
      <c r="D128" s="41" t="n">
        <v>229</v>
      </c>
      <c r="E128" s="41" t="n">
        <v>186</v>
      </c>
      <c r="F128" s="41" t="n">
        <v>-136</v>
      </c>
      <c r="G128" s="41" t="n">
        <v>236</v>
      </c>
      <c r="H128" s="41" t="n">
        <v>360</v>
      </c>
      <c r="I128" s="41" t="n">
        <v>-529</v>
      </c>
      <c r="J128" s="41" t="n">
        <v>-1367</v>
      </c>
      <c r="K128" s="41" t="n">
        <v>-21</v>
      </c>
      <c r="L128" s="41" t="n">
        <v>-1271</v>
      </c>
    </row>
    <row r="129" customFormat="false" ht="15.6" hidden="false" customHeight="true" outlineLevel="0" collapsed="false">
      <c r="B129" s="68" t="s">
        <v>202</v>
      </c>
      <c r="C129" s="62" t="s">
        <v>203</v>
      </c>
      <c r="D129" s="41" t="n">
        <v>56</v>
      </c>
      <c r="E129" s="41" t="n">
        <v>30</v>
      </c>
      <c r="F129" s="41" t="n">
        <v>129</v>
      </c>
      <c r="G129" s="41" t="n">
        <v>164</v>
      </c>
      <c r="H129" s="41" t="n">
        <v>188</v>
      </c>
      <c r="I129" s="41" t="n">
        <v>-177</v>
      </c>
      <c r="J129" s="41" t="n">
        <v>-315</v>
      </c>
      <c r="K129" s="41" t="n">
        <v>-68</v>
      </c>
      <c r="L129" s="41" t="n">
        <v>-49</v>
      </c>
    </row>
    <row r="130" customFormat="false" ht="15.6" hidden="false" customHeight="true" outlineLevel="0" collapsed="false">
      <c r="B130" s="68" t="s">
        <v>204</v>
      </c>
      <c r="C130" s="62" t="s">
        <v>205</v>
      </c>
      <c r="D130" s="41" t="n">
        <v>173</v>
      </c>
      <c r="E130" s="41" t="n">
        <v>156</v>
      </c>
      <c r="F130" s="41" t="n">
        <v>-265</v>
      </c>
      <c r="G130" s="41" t="n">
        <v>72</v>
      </c>
      <c r="H130" s="41" t="n">
        <v>172</v>
      </c>
      <c r="I130" s="41" t="n">
        <v>-352</v>
      </c>
      <c r="J130" s="41" t="n">
        <v>-1052</v>
      </c>
      <c r="K130" s="41" t="n">
        <v>47</v>
      </c>
      <c r="L130" s="41" t="n">
        <v>-1222</v>
      </c>
    </row>
    <row r="131" customFormat="false" ht="15.6" hidden="false" customHeight="true" outlineLevel="0" collapsed="false">
      <c r="B131" s="68" t="s">
        <v>206</v>
      </c>
      <c r="C131" s="62" t="s">
        <v>73</v>
      </c>
      <c r="D131" s="41" t="n">
        <v>1532</v>
      </c>
      <c r="E131" s="41" t="n">
        <v>1699</v>
      </c>
      <c r="F131" s="41" t="n">
        <v>6358</v>
      </c>
      <c r="G131" s="41" t="n">
        <v>1345</v>
      </c>
      <c r="H131" s="41" t="n">
        <v>2695</v>
      </c>
      <c r="I131" s="41" t="n">
        <v>6914</v>
      </c>
      <c r="J131" s="41" t="n">
        <v>925</v>
      </c>
      <c r="K131" s="41" t="n">
        <v>6428</v>
      </c>
      <c r="L131" s="41" t="n">
        <v>26364</v>
      </c>
    </row>
    <row r="132" customFormat="false" ht="15.6" hidden="false" customHeight="true" outlineLevel="0" collapsed="false">
      <c r="B132" s="68" t="s">
        <v>207</v>
      </c>
      <c r="C132" s="62" t="s">
        <v>208</v>
      </c>
      <c r="D132" s="41" t="n">
        <v>0</v>
      </c>
      <c r="E132" s="41" t="n">
        <v>0</v>
      </c>
      <c r="F132" s="41" t="n">
        <v>0</v>
      </c>
      <c r="G132" s="41" t="n">
        <v>0</v>
      </c>
      <c r="H132" s="41" t="n">
        <v>0</v>
      </c>
      <c r="I132" s="41" t="n">
        <v>0</v>
      </c>
      <c r="J132" s="41" t="n">
        <v>0</v>
      </c>
      <c r="K132" s="41" t="n">
        <v>0</v>
      </c>
      <c r="L132" s="41" t="n">
        <v>0</v>
      </c>
    </row>
    <row r="133" customFormat="false" ht="15.6" hidden="false" customHeight="true" outlineLevel="0" collapsed="false">
      <c r="B133" s="68" t="s">
        <v>209</v>
      </c>
      <c r="C133" s="62" t="s">
        <v>203</v>
      </c>
      <c r="D133" s="41" t="n">
        <v>-47</v>
      </c>
      <c r="E133" s="41" t="n">
        <v>1426</v>
      </c>
      <c r="F133" s="41" t="n">
        <v>2676</v>
      </c>
      <c r="G133" s="41" t="n">
        <v>1895</v>
      </c>
      <c r="H133" s="41" t="n">
        <v>804</v>
      </c>
      <c r="I133" s="41" t="n">
        <v>486</v>
      </c>
      <c r="J133" s="41" t="n">
        <v>643</v>
      </c>
      <c r="K133" s="41" t="n">
        <v>673</v>
      </c>
      <c r="L133" s="41" t="n">
        <v>8603</v>
      </c>
    </row>
    <row r="134" customFormat="false" ht="15.6" hidden="false" customHeight="true" outlineLevel="0" collapsed="false">
      <c r="B134" s="68" t="s">
        <v>210</v>
      </c>
      <c r="C134" s="62" t="s">
        <v>211</v>
      </c>
      <c r="D134" s="41" t="n">
        <v>3</v>
      </c>
      <c r="E134" s="41" t="n">
        <v>4</v>
      </c>
      <c r="F134" s="41" t="n">
        <v>17</v>
      </c>
      <c r="G134" s="41" t="n">
        <v>-4</v>
      </c>
      <c r="H134" s="41" t="n">
        <v>46</v>
      </c>
      <c r="I134" s="41" t="n">
        <v>34</v>
      </c>
      <c r="J134" s="41" t="n">
        <v>31</v>
      </c>
      <c r="K134" s="41" t="n">
        <v>7</v>
      </c>
      <c r="L134" s="41" t="n">
        <v>135</v>
      </c>
    </row>
    <row r="135" customFormat="false" ht="15.6" hidden="false" customHeight="true" outlineLevel="0" collapsed="false">
      <c r="B135" s="68" t="s">
        <v>212</v>
      </c>
      <c r="C135" s="62" t="s">
        <v>213</v>
      </c>
      <c r="D135" s="41" t="n">
        <v>-50</v>
      </c>
      <c r="E135" s="41" t="n">
        <v>1422</v>
      </c>
      <c r="F135" s="41" t="n">
        <v>2659</v>
      </c>
      <c r="G135" s="41" t="n">
        <v>1899</v>
      </c>
      <c r="H135" s="41" t="n">
        <v>758</v>
      </c>
      <c r="I135" s="41" t="n">
        <v>452</v>
      </c>
      <c r="J135" s="41" t="n">
        <v>612</v>
      </c>
      <c r="K135" s="41" t="n">
        <v>666</v>
      </c>
      <c r="L135" s="41" t="n">
        <v>8468</v>
      </c>
    </row>
    <row r="136" customFormat="false" ht="15.6" hidden="false" customHeight="true" outlineLevel="0" collapsed="false">
      <c r="B136" s="68" t="s">
        <v>214</v>
      </c>
      <c r="C136" s="62" t="s">
        <v>215</v>
      </c>
      <c r="D136" s="41" t="n">
        <v>3699</v>
      </c>
      <c r="E136" s="41" t="n">
        <v>264</v>
      </c>
      <c r="F136" s="41" t="n">
        <v>3098</v>
      </c>
      <c r="G136" s="41" t="n">
        <v>-675</v>
      </c>
      <c r="H136" s="41" t="n">
        <v>1387</v>
      </c>
      <c r="I136" s="41" t="n">
        <v>6051</v>
      </c>
      <c r="J136" s="41" t="n">
        <v>688</v>
      </c>
      <c r="K136" s="41" t="n">
        <v>4229</v>
      </c>
      <c r="L136" s="41" t="n">
        <v>15042</v>
      </c>
    </row>
    <row r="137" customFormat="false" ht="15.6" hidden="false" customHeight="true" outlineLevel="0" collapsed="false">
      <c r="B137" s="68" t="s">
        <v>216</v>
      </c>
      <c r="C137" s="62" t="s">
        <v>211</v>
      </c>
      <c r="D137" s="41" t="n">
        <v>40</v>
      </c>
      <c r="E137" s="41" t="n">
        <v>264</v>
      </c>
      <c r="F137" s="41" t="n">
        <v>98</v>
      </c>
      <c r="G137" s="41" t="n">
        <v>-361</v>
      </c>
      <c r="H137" s="41" t="n">
        <v>1387</v>
      </c>
      <c r="I137" s="41" t="n">
        <v>6051</v>
      </c>
      <c r="J137" s="41" t="n">
        <v>688</v>
      </c>
      <c r="K137" s="41" t="n">
        <v>2479</v>
      </c>
      <c r="L137" s="41" t="n">
        <v>10606</v>
      </c>
    </row>
    <row r="138" s="42" customFormat="true" ht="15.6" hidden="false" customHeight="true" outlineLevel="0" collapsed="false">
      <c r="A138" s="61"/>
      <c r="B138" s="34" t="s">
        <v>217</v>
      </c>
      <c r="C138" s="62" t="s">
        <v>213</v>
      </c>
      <c r="D138" s="59" t="n">
        <v>3659</v>
      </c>
      <c r="E138" s="59" t="n">
        <v>0</v>
      </c>
      <c r="F138" s="59" t="n">
        <v>3000</v>
      </c>
      <c r="G138" s="59" t="n">
        <v>-314</v>
      </c>
      <c r="H138" s="59" t="n">
        <v>0</v>
      </c>
      <c r="I138" s="59" t="n">
        <v>0</v>
      </c>
      <c r="J138" s="59" t="n">
        <v>0</v>
      </c>
      <c r="K138" s="59" t="n">
        <v>1750</v>
      </c>
      <c r="L138" s="59" t="n">
        <v>4436</v>
      </c>
    </row>
    <row r="139" customFormat="false" ht="15.6" hidden="false" customHeight="true" outlineLevel="0" collapsed="false">
      <c r="B139" s="34" t="s">
        <v>218</v>
      </c>
      <c r="C139" s="62" t="s">
        <v>219</v>
      </c>
      <c r="D139" s="41" t="n">
        <v>7500</v>
      </c>
      <c r="E139" s="41" t="n">
        <v>0</v>
      </c>
      <c r="F139" s="41" t="n">
        <v>3000</v>
      </c>
      <c r="G139" s="41" t="n">
        <v>2186</v>
      </c>
      <c r="H139" s="41" t="n">
        <v>0</v>
      </c>
      <c r="I139" s="41" t="n">
        <v>0</v>
      </c>
      <c r="J139" s="41" t="n">
        <v>0</v>
      </c>
      <c r="K139" s="41" t="n">
        <v>1750</v>
      </c>
      <c r="L139" s="41" t="n">
        <v>6936</v>
      </c>
    </row>
    <row r="140" customFormat="false" ht="15.6" hidden="false" customHeight="true" outlineLevel="0" collapsed="false">
      <c r="B140" s="56" t="s">
        <v>220</v>
      </c>
      <c r="C140" s="62" t="s">
        <v>221</v>
      </c>
      <c r="D140" s="41" t="n">
        <v>3841</v>
      </c>
      <c r="E140" s="41" t="n">
        <v>0</v>
      </c>
      <c r="F140" s="41" t="n">
        <v>0</v>
      </c>
      <c r="G140" s="41" t="n">
        <v>2500</v>
      </c>
      <c r="H140" s="41" t="n">
        <v>0</v>
      </c>
      <c r="I140" s="41" t="n">
        <v>0</v>
      </c>
      <c r="J140" s="41" t="n">
        <v>0</v>
      </c>
      <c r="K140" s="41" t="n">
        <v>0</v>
      </c>
      <c r="L140" s="41" t="n">
        <v>2500</v>
      </c>
    </row>
    <row r="141" customFormat="false" ht="15.6" hidden="false" customHeight="true" outlineLevel="0" collapsed="false">
      <c r="B141" s="56" t="s">
        <v>222</v>
      </c>
      <c r="C141" s="62" t="s">
        <v>205</v>
      </c>
      <c r="D141" s="41" t="n">
        <v>-2120</v>
      </c>
      <c r="E141" s="41" t="n">
        <v>9</v>
      </c>
      <c r="F141" s="41" t="n">
        <v>584</v>
      </c>
      <c r="G141" s="41" t="n">
        <v>125</v>
      </c>
      <c r="H141" s="41" t="n">
        <v>504</v>
      </c>
      <c r="I141" s="41" t="n">
        <v>377</v>
      </c>
      <c r="J141" s="41" t="n">
        <v>-406</v>
      </c>
      <c r="K141" s="41" t="n">
        <v>1526</v>
      </c>
      <c r="L141" s="41" t="n">
        <v>2719</v>
      </c>
    </row>
    <row r="142" customFormat="false" ht="15.6" hidden="false" customHeight="true" outlineLevel="0" collapsed="false">
      <c r="B142" s="56" t="s">
        <v>223</v>
      </c>
      <c r="C142" s="62" t="s">
        <v>211</v>
      </c>
      <c r="D142" s="62" t="n">
        <v>-7</v>
      </c>
      <c r="E142" s="62" t="n">
        <v>34</v>
      </c>
      <c r="F142" s="62" t="n">
        <v>84</v>
      </c>
      <c r="G142" s="62" t="n">
        <v>-70</v>
      </c>
      <c r="H142" s="62" t="n">
        <v>4</v>
      </c>
      <c r="I142" s="62" t="n">
        <v>107</v>
      </c>
      <c r="J142" s="62" t="n">
        <v>62</v>
      </c>
      <c r="K142" s="62" t="n">
        <v>52</v>
      </c>
      <c r="L142" s="62" t="n">
        <v>273</v>
      </c>
    </row>
    <row r="143" customFormat="false" ht="15.6" hidden="false" customHeight="true" outlineLevel="0" collapsed="false">
      <c r="B143" s="56" t="s">
        <v>224</v>
      </c>
      <c r="C143" s="62" t="s">
        <v>213</v>
      </c>
      <c r="D143" s="62" t="n">
        <v>-2113</v>
      </c>
      <c r="E143" s="62" t="n">
        <v>-25</v>
      </c>
      <c r="F143" s="62" t="n">
        <v>500</v>
      </c>
      <c r="G143" s="62" t="n">
        <v>195</v>
      </c>
      <c r="H143" s="62" t="n">
        <v>500</v>
      </c>
      <c r="I143" s="62" t="n">
        <v>270</v>
      </c>
      <c r="J143" s="62" t="n">
        <v>-468</v>
      </c>
      <c r="K143" s="62" t="n">
        <v>1474</v>
      </c>
      <c r="L143" s="62" t="n">
        <v>2446</v>
      </c>
    </row>
    <row r="144" customFormat="false" ht="15.6" hidden="false" customHeight="true" outlineLevel="0" collapsed="false">
      <c r="B144" s="57" t="s">
        <v>46</v>
      </c>
      <c r="C144" s="60" t="s">
        <v>225</v>
      </c>
      <c r="D144" s="41" t="n">
        <v>-21704</v>
      </c>
      <c r="E144" s="41" t="n">
        <v>5089</v>
      </c>
      <c r="F144" s="41" t="n">
        <v>3339</v>
      </c>
      <c r="G144" s="41" t="n">
        <v>-2860</v>
      </c>
      <c r="H144" s="41" t="n">
        <v>-926</v>
      </c>
      <c r="I144" s="41" t="n">
        <v>-8629</v>
      </c>
      <c r="J144" s="41" t="n">
        <v>624</v>
      </c>
      <c r="K144" s="41" t="n">
        <v>705</v>
      </c>
      <c r="L144" s="41" t="n">
        <v>-2658</v>
      </c>
    </row>
    <row r="145" customFormat="false" ht="15.6" hidden="false" customHeight="true" outlineLevel="0" collapsed="false">
      <c r="B145" s="56" t="s">
        <v>136</v>
      </c>
      <c r="C145" s="62" t="s">
        <v>226</v>
      </c>
      <c r="D145" s="41" t="n">
        <v>-14532</v>
      </c>
      <c r="E145" s="41" t="n">
        <v>2409</v>
      </c>
      <c r="F145" s="41" t="n">
        <v>1974</v>
      </c>
      <c r="G145" s="41" t="n">
        <v>-1752</v>
      </c>
      <c r="H145" s="41" t="n">
        <v>1920</v>
      </c>
      <c r="I145" s="41" t="n">
        <v>-4420</v>
      </c>
      <c r="J145" s="41" t="n">
        <v>5610</v>
      </c>
      <c r="K145" s="41" t="n">
        <v>2616</v>
      </c>
      <c r="L145" s="41" t="n">
        <v>8357</v>
      </c>
    </row>
    <row r="146" customFormat="false" ht="15.6" hidden="false" customHeight="true" outlineLevel="0" collapsed="false">
      <c r="B146" s="56" t="s">
        <v>227</v>
      </c>
      <c r="C146" s="62" t="s">
        <v>228</v>
      </c>
      <c r="D146" s="41" t="n">
        <v>7391</v>
      </c>
      <c r="E146" s="41" t="n">
        <v>4531</v>
      </c>
      <c r="F146" s="41" t="n">
        <v>2112</v>
      </c>
      <c r="G146" s="41" t="n">
        <v>588</v>
      </c>
      <c r="H146" s="41" t="n">
        <v>3328</v>
      </c>
      <c r="I146" s="41" t="n">
        <v>-4169</v>
      </c>
      <c r="J146" s="41" t="n">
        <v>4578</v>
      </c>
      <c r="K146" s="41" t="n">
        <v>-1894</v>
      </c>
      <c r="L146" s="41" t="n">
        <v>9074</v>
      </c>
    </row>
    <row r="147" customFormat="false" ht="15.6" hidden="false" customHeight="true" outlineLevel="0" collapsed="false">
      <c r="B147" s="56" t="s">
        <v>229</v>
      </c>
      <c r="C147" s="62" t="s">
        <v>203</v>
      </c>
      <c r="D147" s="41" t="n">
        <v>7504</v>
      </c>
      <c r="E147" s="41" t="n">
        <v>4123</v>
      </c>
      <c r="F147" s="41" t="n">
        <v>1704</v>
      </c>
      <c r="G147" s="41" t="n">
        <v>180</v>
      </c>
      <c r="H147" s="41" t="n">
        <v>3300</v>
      </c>
      <c r="I147" s="41" t="n">
        <v>-4207</v>
      </c>
      <c r="J147" s="41" t="n">
        <v>4439</v>
      </c>
      <c r="K147" s="41" t="n">
        <v>-1750</v>
      </c>
      <c r="L147" s="41" t="n">
        <v>7789</v>
      </c>
    </row>
    <row r="148" customFormat="false" ht="15.6" hidden="false" customHeight="true" outlineLevel="0" collapsed="false">
      <c r="B148" s="69" t="s">
        <v>230</v>
      </c>
      <c r="C148" s="62" t="s">
        <v>231</v>
      </c>
      <c r="D148" s="41" t="n">
        <v>4913</v>
      </c>
      <c r="E148" s="41" t="n">
        <v>1962</v>
      </c>
      <c r="F148" s="41" t="n">
        <v>1686</v>
      </c>
      <c r="G148" s="41" t="n">
        <v>36</v>
      </c>
      <c r="H148" s="41" t="n">
        <v>3258</v>
      </c>
      <c r="I148" s="41" t="n">
        <v>-4317</v>
      </c>
      <c r="J148" s="41" t="n">
        <v>4118</v>
      </c>
      <c r="K148" s="41" t="n">
        <v>-1855</v>
      </c>
      <c r="L148" s="41" t="n">
        <v>4888</v>
      </c>
    </row>
    <row r="149" customFormat="false" ht="15.6" hidden="false" customHeight="true" outlineLevel="0" collapsed="false">
      <c r="B149" s="69" t="s">
        <v>232</v>
      </c>
      <c r="C149" s="62" t="s">
        <v>233</v>
      </c>
      <c r="D149" s="41" t="n">
        <v>2591</v>
      </c>
      <c r="E149" s="41" t="n">
        <v>2161</v>
      </c>
      <c r="F149" s="41" t="n">
        <v>18</v>
      </c>
      <c r="G149" s="41" t="n">
        <v>144</v>
      </c>
      <c r="H149" s="41" t="n">
        <v>42</v>
      </c>
      <c r="I149" s="41" t="n">
        <v>110</v>
      </c>
      <c r="J149" s="41" t="n">
        <v>321</v>
      </c>
      <c r="K149" s="41" t="n">
        <v>105</v>
      </c>
      <c r="L149" s="41" t="n">
        <v>2901</v>
      </c>
    </row>
    <row r="150" customFormat="false" ht="15.6" hidden="false" customHeight="true" outlineLevel="0" collapsed="false">
      <c r="B150" s="56" t="s">
        <v>234</v>
      </c>
      <c r="C150" s="62" t="s">
        <v>205</v>
      </c>
      <c r="D150" s="41" t="n">
        <v>-113</v>
      </c>
      <c r="E150" s="41" t="n">
        <v>408</v>
      </c>
      <c r="F150" s="41" t="n">
        <v>408</v>
      </c>
      <c r="G150" s="41" t="n">
        <v>408</v>
      </c>
      <c r="H150" s="41" t="n">
        <v>28</v>
      </c>
      <c r="I150" s="41" t="n">
        <v>38</v>
      </c>
      <c r="J150" s="41" t="n">
        <v>139</v>
      </c>
      <c r="K150" s="41" t="n">
        <v>-144</v>
      </c>
      <c r="L150" s="41" t="n">
        <v>1285</v>
      </c>
    </row>
    <row r="151" customFormat="false" ht="15.6" hidden="false" customHeight="true" outlineLevel="0" collapsed="false">
      <c r="B151" s="56" t="s">
        <v>235</v>
      </c>
      <c r="C151" s="62" t="s">
        <v>236</v>
      </c>
      <c r="D151" s="41" t="n">
        <v>21923</v>
      </c>
      <c r="E151" s="41" t="n">
        <v>2122</v>
      </c>
      <c r="F151" s="41" t="n">
        <v>138</v>
      </c>
      <c r="G151" s="41" t="n">
        <v>2340</v>
      </c>
      <c r="H151" s="41" t="n">
        <v>1408</v>
      </c>
      <c r="I151" s="41" t="n">
        <v>251</v>
      </c>
      <c r="J151" s="41" t="n">
        <v>-1032</v>
      </c>
      <c r="K151" s="41" t="n">
        <v>-4510</v>
      </c>
      <c r="L151" s="41" t="n">
        <v>717</v>
      </c>
    </row>
    <row r="152" customFormat="false" ht="15.6" hidden="false" customHeight="true" outlineLevel="0" collapsed="false">
      <c r="B152" s="56" t="s">
        <v>237</v>
      </c>
      <c r="C152" s="62" t="s">
        <v>208</v>
      </c>
      <c r="D152" s="41" t="n">
        <v>13667</v>
      </c>
      <c r="E152" s="41" t="n">
        <v>62</v>
      </c>
      <c r="F152" s="41" t="n">
        <v>43</v>
      </c>
      <c r="G152" s="41" t="n">
        <v>-42</v>
      </c>
      <c r="H152" s="41" t="n">
        <v>-339</v>
      </c>
      <c r="I152" s="41" t="n">
        <v>-1142</v>
      </c>
      <c r="J152" s="41" t="n">
        <v>-169</v>
      </c>
      <c r="K152" s="41" t="n">
        <v>-6123</v>
      </c>
      <c r="L152" s="41" t="n">
        <v>-7710</v>
      </c>
    </row>
    <row r="153" customFormat="false" ht="15.6" hidden="false" customHeight="true" outlineLevel="0" collapsed="false">
      <c r="B153" s="56" t="s">
        <v>238</v>
      </c>
      <c r="C153" s="62" t="s">
        <v>177</v>
      </c>
      <c r="D153" s="41" t="n">
        <v>13667</v>
      </c>
      <c r="E153" s="41" t="n">
        <v>62</v>
      </c>
      <c r="F153" s="41" t="n">
        <v>43</v>
      </c>
      <c r="G153" s="41" t="n">
        <v>-42</v>
      </c>
      <c r="H153" s="41" t="n">
        <v>-339</v>
      </c>
      <c r="I153" s="41" t="n">
        <v>-1142</v>
      </c>
      <c r="J153" s="41" t="n">
        <v>-169</v>
      </c>
      <c r="K153" s="41" t="n">
        <v>-6123</v>
      </c>
      <c r="L153" s="41" t="n">
        <v>-7710</v>
      </c>
    </row>
    <row r="154" customFormat="false" ht="15.6" hidden="false" customHeight="true" outlineLevel="0" collapsed="false">
      <c r="B154" s="56" t="s">
        <v>239</v>
      </c>
      <c r="C154" s="62" t="s">
        <v>167</v>
      </c>
      <c r="D154" s="41" t="n">
        <v>0</v>
      </c>
      <c r="E154" s="41" t="n">
        <v>0</v>
      </c>
      <c r="F154" s="41" t="n">
        <v>0</v>
      </c>
      <c r="G154" s="41" t="n">
        <v>0</v>
      </c>
      <c r="H154" s="41" t="n">
        <v>0</v>
      </c>
      <c r="I154" s="41" t="n">
        <v>0</v>
      </c>
      <c r="J154" s="41" t="n">
        <v>0</v>
      </c>
      <c r="K154" s="41" t="n">
        <v>0</v>
      </c>
      <c r="L154" s="41" t="n">
        <v>0</v>
      </c>
    </row>
    <row r="155" customFormat="false" ht="15.6" hidden="false" customHeight="true" outlineLevel="0" collapsed="false">
      <c r="B155" s="56" t="s">
        <v>240</v>
      </c>
      <c r="C155" s="62" t="s">
        <v>203</v>
      </c>
      <c r="D155" s="41" t="n">
        <v>8256</v>
      </c>
      <c r="E155" s="41" t="n">
        <v>2060</v>
      </c>
      <c r="F155" s="41" t="n">
        <v>95</v>
      </c>
      <c r="G155" s="41" t="n">
        <v>2382</v>
      </c>
      <c r="H155" s="41" t="n">
        <v>1747</v>
      </c>
      <c r="I155" s="41" t="n">
        <v>1393</v>
      </c>
      <c r="J155" s="41" t="n">
        <v>-863</v>
      </c>
      <c r="K155" s="41" t="n">
        <v>1613</v>
      </c>
      <c r="L155" s="41" t="n">
        <v>8427</v>
      </c>
    </row>
    <row r="156" customFormat="false" ht="15.6" hidden="false" customHeight="true" outlineLevel="0" collapsed="false">
      <c r="B156" s="56" t="s">
        <v>241</v>
      </c>
      <c r="C156" s="62" t="s">
        <v>242</v>
      </c>
      <c r="D156" s="41" t="n">
        <v>6203</v>
      </c>
      <c r="E156" s="41" t="n">
        <v>1693</v>
      </c>
      <c r="F156" s="41" t="n">
        <v>-54</v>
      </c>
      <c r="G156" s="41" t="n">
        <v>1402</v>
      </c>
      <c r="H156" s="41" t="n">
        <v>1604</v>
      </c>
      <c r="I156" s="41" t="n">
        <v>738</v>
      </c>
      <c r="J156" s="41" t="n">
        <v>-1519</v>
      </c>
      <c r="K156" s="41" t="n">
        <v>1260</v>
      </c>
      <c r="L156" s="41" t="n">
        <v>5124</v>
      </c>
    </row>
    <row r="157" customFormat="false" ht="15.6" hidden="false" customHeight="true" outlineLevel="0" collapsed="false">
      <c r="B157" s="56" t="s">
        <v>243</v>
      </c>
      <c r="C157" s="62" t="s">
        <v>244</v>
      </c>
      <c r="D157" s="41" t="n">
        <v>3689</v>
      </c>
      <c r="E157" s="41" t="n">
        <v>-6</v>
      </c>
      <c r="F157" s="41" t="n">
        <v>220</v>
      </c>
      <c r="G157" s="41" t="n">
        <v>938</v>
      </c>
      <c r="H157" s="41" t="n">
        <v>358</v>
      </c>
      <c r="I157" s="41" t="n">
        <v>-369</v>
      </c>
      <c r="J157" s="41" t="n">
        <v>-459</v>
      </c>
      <c r="K157" s="41" t="n">
        <v>326</v>
      </c>
      <c r="L157" s="41" t="n">
        <v>1008</v>
      </c>
    </row>
    <row r="158" customFormat="false" ht="15.6" hidden="false" customHeight="true" outlineLevel="0" collapsed="false">
      <c r="B158" s="56" t="s">
        <v>245</v>
      </c>
      <c r="C158" s="62" t="s">
        <v>246</v>
      </c>
      <c r="D158" s="41" t="n">
        <v>2514</v>
      </c>
      <c r="E158" s="41" t="n">
        <v>1699</v>
      </c>
      <c r="F158" s="41" t="n">
        <v>-274</v>
      </c>
      <c r="G158" s="41" t="n">
        <v>464</v>
      </c>
      <c r="H158" s="41" t="n">
        <v>1246</v>
      </c>
      <c r="I158" s="41" t="n">
        <v>1107</v>
      </c>
      <c r="J158" s="41" t="n">
        <v>-1060</v>
      </c>
      <c r="K158" s="41" t="n">
        <v>934</v>
      </c>
      <c r="L158" s="41" t="n">
        <v>4116</v>
      </c>
    </row>
    <row r="159" customFormat="false" ht="15.6" hidden="false" customHeight="true" outlineLevel="0" collapsed="false">
      <c r="B159" s="56" t="s">
        <v>247</v>
      </c>
      <c r="C159" s="62" t="s">
        <v>248</v>
      </c>
      <c r="D159" s="41" t="n">
        <v>2053</v>
      </c>
      <c r="E159" s="41" t="n">
        <v>367</v>
      </c>
      <c r="F159" s="41" t="n">
        <v>149</v>
      </c>
      <c r="G159" s="41" t="n">
        <v>980</v>
      </c>
      <c r="H159" s="41" t="n">
        <v>143</v>
      </c>
      <c r="I159" s="41" t="n">
        <v>655</v>
      </c>
      <c r="J159" s="41" t="n">
        <v>656</v>
      </c>
      <c r="K159" s="41" t="n">
        <v>353</v>
      </c>
      <c r="L159" s="41" t="n">
        <v>3303</v>
      </c>
    </row>
    <row r="160" customFormat="false" ht="15.6" hidden="false" customHeight="true" outlineLevel="0" collapsed="false">
      <c r="B160" s="56" t="s">
        <v>140</v>
      </c>
      <c r="C160" s="62" t="s">
        <v>249</v>
      </c>
      <c r="D160" s="41" t="n">
        <v>-1632</v>
      </c>
      <c r="E160" s="41" t="n">
        <v>156</v>
      </c>
      <c r="F160" s="41" t="n">
        <v>-316</v>
      </c>
      <c r="G160" s="41" t="n">
        <v>-1714</v>
      </c>
      <c r="H160" s="41" t="n">
        <v>-1467</v>
      </c>
      <c r="I160" s="41" t="n">
        <v>-3967</v>
      </c>
      <c r="J160" s="41" t="n">
        <v>-4176</v>
      </c>
      <c r="K160" s="41" t="n">
        <v>-1686</v>
      </c>
      <c r="L160" s="41" t="n">
        <v>-13170</v>
      </c>
    </row>
    <row r="161" customFormat="false" ht="15.6" hidden="false" customHeight="true" outlineLevel="0" collapsed="false">
      <c r="B161" s="56" t="s">
        <v>250</v>
      </c>
      <c r="C161" s="62" t="s">
        <v>228</v>
      </c>
      <c r="D161" s="41" t="n">
        <v>86</v>
      </c>
      <c r="E161" s="41" t="n">
        <v>159</v>
      </c>
      <c r="F161" s="41" t="n">
        <v>240</v>
      </c>
      <c r="G161" s="41" t="n">
        <v>-252</v>
      </c>
      <c r="H161" s="41" t="n">
        <v>-148</v>
      </c>
      <c r="I161" s="41" t="n">
        <v>-144</v>
      </c>
      <c r="J161" s="41" t="n">
        <v>448</v>
      </c>
      <c r="K161" s="41" t="n">
        <v>31</v>
      </c>
      <c r="L161" s="41" t="n">
        <v>334</v>
      </c>
    </row>
    <row r="162" s="42" customFormat="true" ht="15.6" hidden="false" customHeight="true" outlineLevel="0" collapsed="false">
      <c r="A162" s="61"/>
      <c r="B162" s="56" t="s">
        <v>251</v>
      </c>
      <c r="C162" s="62" t="s">
        <v>208</v>
      </c>
      <c r="D162" s="59" t="n">
        <v>0</v>
      </c>
      <c r="E162" s="59" t="n">
        <v>0</v>
      </c>
      <c r="F162" s="59" t="n">
        <v>0</v>
      </c>
      <c r="G162" s="59" t="n">
        <v>0</v>
      </c>
      <c r="H162" s="59" t="n">
        <v>0</v>
      </c>
      <c r="I162" s="59" t="n">
        <v>0</v>
      </c>
      <c r="J162" s="59" t="n">
        <v>0</v>
      </c>
      <c r="K162" s="59" t="n">
        <v>0</v>
      </c>
      <c r="L162" s="59" t="n">
        <v>0</v>
      </c>
    </row>
    <row r="163" s="42" customFormat="true" ht="15.6" hidden="false" customHeight="true" outlineLevel="0" collapsed="false">
      <c r="A163" s="61"/>
      <c r="B163" s="56" t="s">
        <v>252</v>
      </c>
      <c r="C163" s="62" t="s">
        <v>203</v>
      </c>
      <c r="D163" s="59" t="n">
        <v>87</v>
      </c>
      <c r="E163" s="59" t="n">
        <v>159</v>
      </c>
      <c r="F163" s="59" t="n">
        <v>240</v>
      </c>
      <c r="G163" s="59" t="n">
        <v>-252</v>
      </c>
      <c r="H163" s="59" t="n">
        <v>-144</v>
      </c>
      <c r="I163" s="59" t="n">
        <v>-144</v>
      </c>
      <c r="J163" s="59" t="n">
        <v>448</v>
      </c>
      <c r="K163" s="59" t="n">
        <v>31</v>
      </c>
      <c r="L163" s="59" t="n">
        <v>338</v>
      </c>
    </row>
    <row r="164" s="42" customFormat="true" ht="15.6" hidden="false" customHeight="true" outlineLevel="0" collapsed="false">
      <c r="A164" s="61"/>
      <c r="B164" s="56" t="s">
        <v>253</v>
      </c>
      <c r="C164" s="62" t="s">
        <v>215</v>
      </c>
      <c r="D164" s="59" t="n">
        <v>-1</v>
      </c>
      <c r="E164" s="59" t="n">
        <v>0</v>
      </c>
      <c r="F164" s="59" t="n">
        <v>0</v>
      </c>
      <c r="G164" s="59" t="n">
        <v>0</v>
      </c>
      <c r="H164" s="59" t="n">
        <v>-4</v>
      </c>
      <c r="I164" s="59" t="n">
        <v>0</v>
      </c>
      <c r="J164" s="59" t="n">
        <v>0</v>
      </c>
      <c r="K164" s="59" t="n">
        <v>0</v>
      </c>
      <c r="L164" s="59" t="n">
        <v>-4</v>
      </c>
    </row>
    <row r="165" s="42" customFormat="true" ht="15.6" hidden="false" customHeight="true" outlineLevel="0" collapsed="false">
      <c r="A165" s="61"/>
      <c r="B165" s="56" t="s">
        <v>254</v>
      </c>
      <c r="C165" s="62" t="s">
        <v>236</v>
      </c>
      <c r="D165" s="59" t="n">
        <v>1718</v>
      </c>
      <c r="E165" s="59" t="n">
        <v>3</v>
      </c>
      <c r="F165" s="59" t="n">
        <v>556</v>
      </c>
      <c r="G165" s="59" t="n">
        <v>1462</v>
      </c>
      <c r="H165" s="59" t="n">
        <v>1319</v>
      </c>
      <c r="I165" s="59" t="n">
        <v>3823</v>
      </c>
      <c r="J165" s="59" t="n">
        <v>4624</v>
      </c>
      <c r="K165" s="59" t="n">
        <v>1717</v>
      </c>
      <c r="L165" s="59" t="n">
        <v>13504</v>
      </c>
    </row>
    <row r="166" s="42" customFormat="true" ht="15.6" hidden="false" customHeight="true" outlineLevel="0" collapsed="false">
      <c r="A166" s="61"/>
      <c r="B166" s="56" t="s">
        <v>255</v>
      </c>
      <c r="C166" s="62" t="s">
        <v>208</v>
      </c>
      <c r="D166" s="59" t="n">
        <v>0</v>
      </c>
      <c r="E166" s="59" t="n">
        <v>0</v>
      </c>
      <c r="F166" s="59" t="n">
        <v>0</v>
      </c>
      <c r="G166" s="59" t="n">
        <v>0</v>
      </c>
      <c r="H166" s="59" t="n">
        <v>0</v>
      </c>
      <c r="I166" s="59" t="n">
        <v>0</v>
      </c>
      <c r="J166" s="59" t="n">
        <v>0</v>
      </c>
      <c r="K166" s="59" t="n">
        <v>0</v>
      </c>
      <c r="L166" s="59" t="n">
        <v>0</v>
      </c>
    </row>
    <row r="167" s="42" customFormat="true" ht="15.6" hidden="false" customHeight="true" outlineLevel="0" collapsed="false">
      <c r="A167" s="61"/>
      <c r="B167" s="56" t="s">
        <v>256</v>
      </c>
      <c r="C167" s="62" t="s">
        <v>257</v>
      </c>
      <c r="D167" s="59" t="n">
        <v>0</v>
      </c>
      <c r="E167" s="59" t="n">
        <v>0</v>
      </c>
      <c r="F167" s="59" t="n">
        <v>0</v>
      </c>
      <c r="G167" s="59" t="n">
        <v>0</v>
      </c>
      <c r="H167" s="59" t="n">
        <v>0</v>
      </c>
      <c r="I167" s="59" t="n">
        <v>0</v>
      </c>
      <c r="J167" s="59" t="n">
        <v>0</v>
      </c>
      <c r="K167" s="59" t="n">
        <v>0</v>
      </c>
      <c r="L167" s="59" t="n">
        <v>0</v>
      </c>
    </row>
    <row r="168" s="42" customFormat="true" ht="15.6" hidden="false" customHeight="true" outlineLevel="0" collapsed="false">
      <c r="A168" s="61"/>
      <c r="B168" s="57" t="s">
        <v>258</v>
      </c>
      <c r="C168" s="60" t="s">
        <v>259</v>
      </c>
      <c r="D168" s="59" t="n">
        <v>0</v>
      </c>
      <c r="E168" s="59" t="n">
        <v>0</v>
      </c>
      <c r="F168" s="59" t="n">
        <v>0</v>
      </c>
      <c r="G168" s="59" t="n">
        <v>0</v>
      </c>
      <c r="H168" s="59" t="n">
        <v>0</v>
      </c>
      <c r="I168" s="59" t="n">
        <v>0</v>
      </c>
      <c r="J168" s="59" t="n">
        <v>0</v>
      </c>
      <c r="K168" s="59" t="n">
        <v>0</v>
      </c>
      <c r="L168" s="59" t="n">
        <v>0</v>
      </c>
    </row>
    <row r="169" s="42" customFormat="true" ht="15.6" hidden="false" customHeight="true" outlineLevel="0" collapsed="false">
      <c r="A169" s="61"/>
      <c r="B169" s="34" t="s">
        <v>260</v>
      </c>
      <c r="C169" s="66" t="s">
        <v>221</v>
      </c>
      <c r="D169" s="36" t="n">
        <v>0</v>
      </c>
      <c r="E169" s="36" t="n">
        <v>0</v>
      </c>
      <c r="F169" s="36" t="n">
        <v>0</v>
      </c>
      <c r="G169" s="36" t="n">
        <v>0</v>
      </c>
      <c r="H169" s="36" t="n">
        <v>0</v>
      </c>
      <c r="I169" s="36" t="n">
        <v>0</v>
      </c>
      <c r="J169" s="36" t="n">
        <v>0</v>
      </c>
      <c r="K169" s="36" t="n">
        <v>0</v>
      </c>
      <c r="L169" s="36" t="n">
        <v>0</v>
      </c>
    </row>
    <row r="170" s="42" customFormat="true" ht="15.6" hidden="false" customHeight="true" outlineLevel="0" collapsed="false">
      <c r="A170" s="61"/>
      <c r="B170" s="57" t="s">
        <v>261</v>
      </c>
      <c r="C170" s="60" t="s">
        <v>177</v>
      </c>
      <c r="D170" s="59" t="n">
        <v>0</v>
      </c>
      <c r="E170" s="59" t="n">
        <v>0</v>
      </c>
      <c r="F170" s="59" t="n">
        <v>0</v>
      </c>
      <c r="G170" s="59" t="n">
        <v>0</v>
      </c>
      <c r="H170" s="59" t="n">
        <v>0</v>
      </c>
      <c r="I170" s="59" t="n">
        <v>0</v>
      </c>
      <c r="J170" s="59" t="n">
        <v>0</v>
      </c>
      <c r="K170" s="59" t="n">
        <v>0</v>
      </c>
      <c r="L170" s="59" t="n">
        <v>0</v>
      </c>
    </row>
    <row r="171" customFormat="false" ht="15.6" hidden="false" customHeight="true" outlineLevel="0" collapsed="false">
      <c r="B171" s="34" t="s">
        <v>262</v>
      </c>
      <c r="C171" s="66" t="s">
        <v>167</v>
      </c>
      <c r="D171" s="41" t="n">
        <v>0</v>
      </c>
      <c r="E171" s="41" t="n">
        <v>0</v>
      </c>
      <c r="F171" s="41" t="n">
        <v>0</v>
      </c>
      <c r="G171" s="41" t="n">
        <v>0</v>
      </c>
      <c r="H171" s="41" t="n">
        <v>0</v>
      </c>
      <c r="I171" s="41" t="n">
        <v>0</v>
      </c>
      <c r="J171" s="41" t="n">
        <v>0</v>
      </c>
      <c r="K171" s="41" t="n">
        <v>0</v>
      </c>
      <c r="L171" s="41" t="n">
        <v>0</v>
      </c>
    </row>
    <row r="172" customFormat="false" ht="15.6" hidden="false" customHeight="true" outlineLevel="0" collapsed="false">
      <c r="B172" s="34" t="s">
        <v>263</v>
      </c>
      <c r="C172" s="66" t="s">
        <v>259</v>
      </c>
      <c r="D172" s="41" t="n">
        <v>0</v>
      </c>
      <c r="E172" s="41" t="n">
        <v>0</v>
      </c>
      <c r="F172" s="41" t="n">
        <v>0</v>
      </c>
      <c r="G172" s="41" t="n">
        <v>0</v>
      </c>
      <c r="H172" s="41" t="n">
        <v>0</v>
      </c>
      <c r="I172" s="41" t="n">
        <v>0</v>
      </c>
      <c r="J172" s="41" t="n">
        <v>0</v>
      </c>
      <c r="K172" s="41" t="n">
        <v>0</v>
      </c>
      <c r="L172" s="41" t="n">
        <v>0</v>
      </c>
    </row>
    <row r="173" customFormat="false" ht="15.6" hidden="false" customHeight="true" outlineLevel="0" collapsed="false">
      <c r="B173" s="34" t="s">
        <v>264</v>
      </c>
      <c r="C173" s="60" t="s">
        <v>221</v>
      </c>
      <c r="D173" s="41" t="n">
        <v>0</v>
      </c>
      <c r="E173" s="41" t="n">
        <v>0</v>
      </c>
      <c r="F173" s="41" t="n">
        <v>0</v>
      </c>
      <c r="G173" s="41" t="n">
        <v>0</v>
      </c>
      <c r="H173" s="41" t="n">
        <v>0</v>
      </c>
      <c r="I173" s="41" t="n">
        <v>0</v>
      </c>
      <c r="J173" s="41" t="n">
        <v>0</v>
      </c>
      <c r="K173" s="41" t="n">
        <v>0</v>
      </c>
      <c r="L173" s="41" t="n">
        <v>0</v>
      </c>
    </row>
    <row r="174" customFormat="false" ht="15.6" hidden="false" customHeight="true" outlineLevel="0" collapsed="false">
      <c r="B174" s="65" t="s">
        <v>265</v>
      </c>
      <c r="C174" s="60" t="s">
        <v>203</v>
      </c>
      <c r="D174" s="41" t="n">
        <v>453</v>
      </c>
      <c r="E174" s="41" t="n">
        <v>957</v>
      </c>
      <c r="F174" s="41" t="n">
        <v>419</v>
      </c>
      <c r="G174" s="41" t="n">
        <v>1092</v>
      </c>
      <c r="H174" s="41" t="n">
        <v>1066</v>
      </c>
      <c r="I174" s="41" t="n">
        <v>3393</v>
      </c>
      <c r="J174" s="41" t="n">
        <v>4631</v>
      </c>
      <c r="K174" s="41" t="n">
        <v>1693</v>
      </c>
      <c r="L174" s="41" t="n">
        <v>13251</v>
      </c>
    </row>
    <row r="175" customFormat="false" ht="15.6" hidden="false" customHeight="true" outlineLevel="0" collapsed="false">
      <c r="B175" s="34" t="s">
        <v>266</v>
      </c>
      <c r="C175" s="35" t="s">
        <v>177</v>
      </c>
      <c r="D175" s="41" t="n">
        <v>571</v>
      </c>
      <c r="E175" s="41" t="n">
        <v>168</v>
      </c>
      <c r="F175" s="41" t="n">
        <v>257</v>
      </c>
      <c r="G175" s="41" t="n">
        <v>336</v>
      </c>
      <c r="H175" s="41" t="n">
        <v>920</v>
      </c>
      <c r="I175" s="41" t="n">
        <v>2539</v>
      </c>
      <c r="J175" s="41" t="n">
        <v>1260</v>
      </c>
      <c r="K175" s="41" t="n">
        <v>1275</v>
      </c>
      <c r="L175" s="41" t="n">
        <v>6755</v>
      </c>
    </row>
    <row r="176" customFormat="false" ht="15.6" hidden="false" customHeight="true" outlineLevel="0" collapsed="false">
      <c r="B176" s="57" t="s">
        <v>267</v>
      </c>
      <c r="C176" s="60" t="s">
        <v>167</v>
      </c>
      <c r="D176" s="41" t="n">
        <v>-118</v>
      </c>
      <c r="E176" s="41" t="n">
        <v>789</v>
      </c>
      <c r="F176" s="41" t="n">
        <v>162</v>
      </c>
      <c r="G176" s="41" t="n">
        <v>756</v>
      </c>
      <c r="H176" s="41" t="n">
        <v>146</v>
      </c>
      <c r="I176" s="41" t="n">
        <v>854</v>
      </c>
      <c r="J176" s="41" t="n">
        <v>3371</v>
      </c>
      <c r="K176" s="41" t="n">
        <v>418</v>
      </c>
      <c r="L176" s="41" t="n">
        <v>6496</v>
      </c>
    </row>
    <row r="177" customFormat="false" ht="15.6" hidden="false" customHeight="true" outlineLevel="0" collapsed="false">
      <c r="B177" s="34" t="s">
        <v>268</v>
      </c>
      <c r="C177" s="62" t="s">
        <v>259</v>
      </c>
      <c r="D177" s="41" t="n">
        <v>13126</v>
      </c>
      <c r="E177" s="41" t="n">
        <v>1324</v>
      </c>
      <c r="F177" s="41" t="n">
        <v>909</v>
      </c>
      <c r="G177" s="41" t="n">
        <v>1955</v>
      </c>
      <c r="H177" s="41" t="n">
        <v>3501</v>
      </c>
      <c r="I177" s="41" t="n">
        <v>2421</v>
      </c>
      <c r="J177" s="41" t="n">
        <v>7738</v>
      </c>
      <c r="K177" s="41" t="n">
        <v>1298</v>
      </c>
      <c r="L177" s="41" t="n">
        <v>19146</v>
      </c>
    </row>
    <row r="178" customFormat="false" ht="15.6" hidden="false" customHeight="true" outlineLevel="0" collapsed="false">
      <c r="B178" s="34" t="s">
        <v>269</v>
      </c>
      <c r="C178" s="62" t="s">
        <v>221</v>
      </c>
      <c r="D178" s="41" t="n">
        <v>13244</v>
      </c>
      <c r="E178" s="41" t="n">
        <v>535</v>
      </c>
      <c r="F178" s="41" t="n">
        <v>747</v>
      </c>
      <c r="G178" s="41" t="n">
        <v>1199</v>
      </c>
      <c r="H178" s="41" t="n">
        <v>3355</v>
      </c>
      <c r="I178" s="41" t="n">
        <v>1567</v>
      </c>
      <c r="J178" s="41" t="n">
        <v>4367</v>
      </c>
      <c r="K178" s="41" t="n">
        <v>880</v>
      </c>
      <c r="L178" s="41" t="n">
        <v>12650</v>
      </c>
    </row>
    <row r="179" customFormat="false" ht="15.6" hidden="false" customHeight="true" outlineLevel="0" collapsed="false">
      <c r="B179" s="56" t="s">
        <v>270</v>
      </c>
      <c r="C179" s="62" t="s">
        <v>215</v>
      </c>
      <c r="D179" s="41" t="n">
        <v>-360</v>
      </c>
      <c r="E179" s="41" t="n">
        <v>17</v>
      </c>
      <c r="F179" s="41" t="n">
        <v>-138</v>
      </c>
      <c r="G179" s="41" t="n">
        <v>27</v>
      </c>
      <c r="H179" s="41" t="n">
        <v>52</v>
      </c>
      <c r="I179" s="41" t="n">
        <v>-26</v>
      </c>
      <c r="J179" s="41" t="n">
        <v>234</v>
      </c>
      <c r="K179" s="41" t="n">
        <v>-58</v>
      </c>
      <c r="L179" s="41" t="n">
        <v>108</v>
      </c>
    </row>
    <row r="180" customFormat="false" ht="15.6" hidden="false" customHeight="true" outlineLevel="0" collapsed="false">
      <c r="B180" s="56" t="s">
        <v>271</v>
      </c>
      <c r="C180" s="62" t="s">
        <v>257</v>
      </c>
      <c r="D180" s="41" t="n">
        <v>0</v>
      </c>
      <c r="E180" s="41" t="n">
        <v>0</v>
      </c>
      <c r="F180" s="41" t="n">
        <v>0</v>
      </c>
      <c r="G180" s="41" t="n">
        <v>0</v>
      </c>
      <c r="H180" s="41" t="n">
        <v>0</v>
      </c>
      <c r="I180" s="41" t="n">
        <v>0</v>
      </c>
      <c r="J180" s="41" t="n">
        <v>0</v>
      </c>
      <c r="K180" s="41" t="n">
        <v>0</v>
      </c>
      <c r="L180" s="41" t="n">
        <v>0</v>
      </c>
    </row>
    <row r="181" s="42" customFormat="true" ht="15.6" hidden="false" customHeight="true" outlineLevel="0" collapsed="false">
      <c r="A181" s="61"/>
      <c r="B181" s="56" t="s">
        <v>272</v>
      </c>
      <c r="C181" s="62" t="s">
        <v>259</v>
      </c>
      <c r="D181" s="59" t="n">
        <v>0</v>
      </c>
      <c r="E181" s="59" t="n">
        <v>0</v>
      </c>
      <c r="F181" s="59" t="n">
        <v>0</v>
      </c>
      <c r="G181" s="59" t="n">
        <v>0</v>
      </c>
      <c r="H181" s="59" t="n">
        <v>0</v>
      </c>
      <c r="I181" s="59" t="n">
        <v>0</v>
      </c>
      <c r="J181" s="59" t="n">
        <v>0</v>
      </c>
      <c r="K181" s="59" t="n">
        <v>0</v>
      </c>
      <c r="L181" s="59" t="n">
        <v>0</v>
      </c>
    </row>
    <row r="182" s="42" customFormat="true" ht="15.6" hidden="false" customHeight="true" outlineLevel="0" collapsed="false">
      <c r="A182" s="61"/>
      <c r="B182" s="56" t="s">
        <v>273</v>
      </c>
      <c r="C182" s="62" t="s">
        <v>221</v>
      </c>
      <c r="D182" s="59" t="n">
        <v>0</v>
      </c>
      <c r="E182" s="59" t="n">
        <v>0</v>
      </c>
      <c r="F182" s="59" t="n">
        <v>0</v>
      </c>
      <c r="G182" s="59" t="n">
        <v>0</v>
      </c>
      <c r="H182" s="59" t="n">
        <v>0</v>
      </c>
      <c r="I182" s="59" t="n">
        <v>0</v>
      </c>
      <c r="J182" s="59" t="n">
        <v>0</v>
      </c>
      <c r="K182" s="59" t="n">
        <v>0</v>
      </c>
      <c r="L182" s="59" t="n">
        <v>0</v>
      </c>
    </row>
    <row r="183" customFormat="false" ht="15.6" hidden="false" customHeight="true" outlineLevel="0" collapsed="false">
      <c r="B183" s="56" t="s">
        <v>274</v>
      </c>
      <c r="C183" s="62" t="s">
        <v>177</v>
      </c>
      <c r="D183" s="41" t="n">
        <v>0</v>
      </c>
      <c r="E183" s="41" t="n">
        <v>0</v>
      </c>
      <c r="F183" s="41" t="n">
        <v>0</v>
      </c>
      <c r="G183" s="41" t="n">
        <v>0</v>
      </c>
      <c r="H183" s="41" t="n">
        <v>0</v>
      </c>
      <c r="I183" s="41" t="n">
        <v>0</v>
      </c>
      <c r="J183" s="41" t="n">
        <v>0</v>
      </c>
      <c r="K183" s="41" t="n">
        <v>0</v>
      </c>
      <c r="L183" s="41" t="n">
        <v>0</v>
      </c>
    </row>
    <row r="184" customFormat="false" ht="15.6" hidden="false" customHeight="true" outlineLevel="0" collapsed="false">
      <c r="B184" s="56" t="s">
        <v>275</v>
      </c>
      <c r="C184" s="62" t="s">
        <v>167</v>
      </c>
      <c r="D184" s="41" t="n">
        <v>-360</v>
      </c>
      <c r="E184" s="41" t="n">
        <v>17</v>
      </c>
      <c r="F184" s="41" t="n">
        <v>-138</v>
      </c>
      <c r="G184" s="41" t="n">
        <v>27</v>
      </c>
      <c r="H184" s="41" t="n">
        <v>52</v>
      </c>
      <c r="I184" s="41" t="n">
        <v>-26</v>
      </c>
      <c r="J184" s="41" t="n">
        <v>234</v>
      </c>
      <c r="K184" s="41" t="n">
        <v>-58</v>
      </c>
      <c r="L184" s="41" t="n">
        <v>108</v>
      </c>
    </row>
    <row r="185" customFormat="false" ht="15.6" hidden="false" customHeight="true" outlineLevel="0" collapsed="false">
      <c r="B185" s="56" t="s">
        <v>276</v>
      </c>
      <c r="C185" s="62" t="s">
        <v>259</v>
      </c>
      <c r="D185" s="41" t="n">
        <v>710</v>
      </c>
      <c r="E185" s="41" t="n">
        <v>126</v>
      </c>
      <c r="F185" s="41" t="n">
        <v>61</v>
      </c>
      <c r="G185" s="41" t="n">
        <v>208</v>
      </c>
      <c r="H185" s="41" t="n">
        <v>156</v>
      </c>
      <c r="I185" s="41" t="n">
        <v>171</v>
      </c>
      <c r="J185" s="41" t="n">
        <v>387</v>
      </c>
      <c r="K185" s="41" t="n">
        <v>105</v>
      </c>
      <c r="L185" s="41" t="n">
        <v>1214</v>
      </c>
    </row>
    <row r="186" customFormat="false" ht="15.6" hidden="false" customHeight="true" outlineLevel="0" collapsed="false">
      <c r="B186" s="56" t="s">
        <v>277</v>
      </c>
      <c r="C186" s="62" t="s">
        <v>221</v>
      </c>
      <c r="D186" s="41" t="n">
        <v>1070</v>
      </c>
      <c r="E186" s="41" t="n">
        <v>109</v>
      </c>
      <c r="F186" s="41" t="n">
        <v>199</v>
      </c>
      <c r="G186" s="41" t="n">
        <v>181</v>
      </c>
      <c r="H186" s="41" t="n">
        <v>104</v>
      </c>
      <c r="I186" s="41" t="n">
        <v>197</v>
      </c>
      <c r="J186" s="41" t="n">
        <v>153</v>
      </c>
      <c r="K186" s="41" t="n">
        <v>163</v>
      </c>
      <c r="L186" s="41" t="n">
        <v>1106</v>
      </c>
    </row>
    <row r="187" customFormat="false" ht="15.6" hidden="false" customHeight="true" outlineLevel="0" collapsed="false">
      <c r="B187" s="57" t="s">
        <v>278</v>
      </c>
      <c r="C187" s="60" t="s">
        <v>205</v>
      </c>
      <c r="D187" s="41" t="n">
        <v>1625</v>
      </c>
      <c r="E187" s="41" t="n">
        <v>-971</v>
      </c>
      <c r="F187" s="41" t="n">
        <v>275</v>
      </c>
      <c r="G187" s="41" t="n">
        <v>343</v>
      </c>
      <c r="H187" s="41" t="n">
        <v>201</v>
      </c>
      <c r="I187" s="41" t="n">
        <v>456</v>
      </c>
      <c r="J187" s="41" t="n">
        <v>-241</v>
      </c>
      <c r="K187" s="41" t="n">
        <v>82</v>
      </c>
      <c r="L187" s="41" t="n">
        <v>145</v>
      </c>
    </row>
    <row r="188" customFormat="false" ht="15.6" hidden="false" customHeight="true" outlineLevel="0" collapsed="false">
      <c r="B188" s="57" t="s">
        <v>279</v>
      </c>
      <c r="C188" s="60" t="s">
        <v>177</v>
      </c>
      <c r="D188" s="41" t="n">
        <v>1070</v>
      </c>
      <c r="E188" s="41" t="n">
        <v>-314</v>
      </c>
      <c r="F188" s="41" t="n">
        <v>-19</v>
      </c>
      <c r="G188" s="41" t="n">
        <v>216</v>
      </c>
      <c r="H188" s="41" t="n">
        <v>354</v>
      </c>
      <c r="I188" s="41" t="n">
        <v>151</v>
      </c>
      <c r="J188" s="41" t="n">
        <v>-23</v>
      </c>
      <c r="K188" s="41" t="n">
        <v>-51</v>
      </c>
      <c r="L188" s="41" t="n">
        <v>314</v>
      </c>
    </row>
    <row r="189" customFormat="false" ht="15.6" hidden="false" customHeight="true" outlineLevel="0" collapsed="false">
      <c r="B189" s="56" t="s">
        <v>280</v>
      </c>
      <c r="C189" s="62" t="s">
        <v>167</v>
      </c>
      <c r="D189" s="41" t="n">
        <v>555</v>
      </c>
      <c r="E189" s="41" t="n">
        <v>-657</v>
      </c>
      <c r="F189" s="41" t="n">
        <v>294</v>
      </c>
      <c r="G189" s="41" t="n">
        <v>127</v>
      </c>
      <c r="H189" s="41" t="n">
        <v>-153</v>
      </c>
      <c r="I189" s="41" t="n">
        <v>305</v>
      </c>
      <c r="J189" s="41" t="n">
        <v>-218</v>
      </c>
      <c r="K189" s="41" t="n">
        <v>133</v>
      </c>
      <c r="L189" s="41" t="n">
        <v>-169</v>
      </c>
    </row>
    <row r="190" customFormat="false" ht="15.6" hidden="false" customHeight="true" outlineLevel="0" collapsed="false">
      <c r="B190" s="56" t="s">
        <v>281</v>
      </c>
      <c r="C190" s="62" t="s">
        <v>259</v>
      </c>
      <c r="D190" s="41" t="n">
        <v>10168</v>
      </c>
      <c r="E190" s="41" t="n">
        <v>718</v>
      </c>
      <c r="F190" s="41" t="n">
        <v>1132</v>
      </c>
      <c r="G190" s="41" t="n">
        <v>1015</v>
      </c>
      <c r="H190" s="41" t="n">
        <v>932</v>
      </c>
      <c r="I190" s="41" t="n">
        <v>1266</v>
      </c>
      <c r="J190" s="41" t="n">
        <v>976</v>
      </c>
      <c r="K190" s="41" t="n">
        <v>1395</v>
      </c>
      <c r="L190" s="41" t="n">
        <v>7434</v>
      </c>
    </row>
    <row r="191" customFormat="false" ht="15.6" hidden="false" customHeight="true" outlineLevel="0" collapsed="false">
      <c r="B191" s="56" t="s">
        <v>282</v>
      </c>
      <c r="C191" s="62" t="s">
        <v>221</v>
      </c>
      <c r="D191" s="41" t="n">
        <v>9613</v>
      </c>
      <c r="E191" s="41" t="n">
        <v>1375</v>
      </c>
      <c r="F191" s="41" t="n">
        <v>838</v>
      </c>
      <c r="G191" s="41" t="n">
        <v>888</v>
      </c>
      <c r="H191" s="41" t="n">
        <v>1085</v>
      </c>
      <c r="I191" s="41" t="n">
        <v>961</v>
      </c>
      <c r="J191" s="41" t="n">
        <v>1194</v>
      </c>
      <c r="K191" s="41" t="n">
        <v>1262</v>
      </c>
      <c r="L191" s="41" t="n">
        <v>7603</v>
      </c>
    </row>
    <row r="192" customFormat="false" ht="15.6" hidden="false" customHeight="true" outlineLevel="0" collapsed="false">
      <c r="B192" s="56" t="s">
        <v>142</v>
      </c>
      <c r="C192" s="62" t="s">
        <v>283</v>
      </c>
      <c r="D192" s="41" t="n">
        <v>-5499</v>
      </c>
      <c r="E192" s="41" t="n">
        <v>2526</v>
      </c>
      <c r="F192" s="41" t="n">
        <v>1683</v>
      </c>
      <c r="G192" s="41" t="n">
        <v>611</v>
      </c>
      <c r="H192" s="41" t="n">
        <v>-1392</v>
      </c>
      <c r="I192" s="41" t="n">
        <v>-232</v>
      </c>
      <c r="J192" s="41" t="n">
        <v>-801</v>
      </c>
      <c r="K192" s="41" t="n">
        <v>-213</v>
      </c>
      <c r="L192" s="41" t="n">
        <v>2182</v>
      </c>
    </row>
    <row r="193" customFormat="false" ht="15.6" hidden="false" customHeight="true" outlineLevel="0" collapsed="false">
      <c r="B193" s="56" t="s">
        <v>284</v>
      </c>
      <c r="C193" s="62" t="s">
        <v>228</v>
      </c>
      <c r="D193" s="41" t="n">
        <v>-1494</v>
      </c>
      <c r="E193" s="41" t="n">
        <v>851</v>
      </c>
      <c r="F193" s="41" t="n">
        <v>17</v>
      </c>
      <c r="G193" s="41" t="n">
        <v>348</v>
      </c>
      <c r="H193" s="41" t="n">
        <v>-707</v>
      </c>
      <c r="I193" s="41" t="n">
        <v>811</v>
      </c>
      <c r="J193" s="41" t="n">
        <v>-787</v>
      </c>
      <c r="K193" s="41" t="n">
        <v>791</v>
      </c>
      <c r="L193" s="41" t="n">
        <v>1324</v>
      </c>
    </row>
    <row r="194" customFormat="false" ht="15.6" hidden="false" customHeight="true" outlineLevel="0" collapsed="false">
      <c r="B194" s="56" t="s">
        <v>285</v>
      </c>
      <c r="C194" s="62" t="s">
        <v>236</v>
      </c>
      <c r="D194" s="41" t="n">
        <v>4005</v>
      </c>
      <c r="E194" s="41" t="n">
        <v>-1675</v>
      </c>
      <c r="F194" s="41" t="n">
        <v>-1666</v>
      </c>
      <c r="G194" s="41" t="n">
        <v>-263</v>
      </c>
      <c r="H194" s="41" t="n">
        <v>685</v>
      </c>
      <c r="I194" s="41" t="n">
        <v>1043</v>
      </c>
      <c r="J194" s="41" t="n">
        <v>14</v>
      </c>
      <c r="K194" s="41" t="n">
        <v>1004</v>
      </c>
      <c r="L194" s="41" t="n">
        <v>-858</v>
      </c>
    </row>
    <row r="195" customFormat="false" ht="15.6" hidden="false" customHeight="true" outlineLevel="0" collapsed="false">
      <c r="B195" s="56" t="s">
        <v>286</v>
      </c>
      <c r="C195" s="62" t="s">
        <v>287</v>
      </c>
      <c r="D195" s="41" t="n">
        <v>3926</v>
      </c>
      <c r="E195" s="41" t="n">
        <v>-1740</v>
      </c>
      <c r="F195" s="41" t="n">
        <v>-1685</v>
      </c>
      <c r="G195" s="41" t="n">
        <v>-282</v>
      </c>
      <c r="H195" s="41" t="n">
        <v>720</v>
      </c>
      <c r="I195" s="41" t="n">
        <v>1053</v>
      </c>
      <c r="J195" s="41" t="n">
        <v>11</v>
      </c>
      <c r="K195" s="41" t="n">
        <v>873</v>
      </c>
      <c r="L195" s="41" t="n">
        <v>-1050</v>
      </c>
    </row>
    <row r="196" s="42" customFormat="true" ht="15.6" hidden="false" customHeight="true" outlineLevel="0" collapsed="false">
      <c r="A196" s="61"/>
      <c r="B196" s="56" t="s">
        <v>288</v>
      </c>
      <c r="C196" s="62" t="s">
        <v>289</v>
      </c>
      <c r="D196" s="59" t="n">
        <v>79</v>
      </c>
      <c r="E196" s="59" t="n">
        <v>65</v>
      </c>
      <c r="F196" s="59" t="n">
        <v>19</v>
      </c>
      <c r="G196" s="59" t="n">
        <v>19</v>
      </c>
      <c r="H196" s="59" t="n">
        <v>-35</v>
      </c>
      <c r="I196" s="59" t="n">
        <v>-10</v>
      </c>
      <c r="J196" s="59" t="n">
        <v>3</v>
      </c>
      <c r="K196" s="59" t="n">
        <v>131</v>
      </c>
      <c r="L196" s="59" t="n">
        <v>192</v>
      </c>
    </row>
    <row r="197" s="42" customFormat="true" ht="15.6" hidden="false" customHeight="true" outlineLevel="0" collapsed="false">
      <c r="A197" s="61"/>
      <c r="B197" s="56" t="s">
        <v>290</v>
      </c>
      <c r="C197" s="62" t="s">
        <v>291</v>
      </c>
      <c r="D197" s="59" t="n">
        <v>-41</v>
      </c>
      <c r="E197" s="59" t="n">
        <v>-2</v>
      </c>
      <c r="F197" s="59" t="n">
        <v>-2</v>
      </c>
      <c r="G197" s="59" t="n">
        <v>-5</v>
      </c>
      <c r="H197" s="59" t="n">
        <v>13</v>
      </c>
      <c r="I197" s="59" t="n">
        <v>-10</v>
      </c>
      <c r="J197" s="59" t="n">
        <v>-9</v>
      </c>
      <c r="K197" s="59" t="n">
        <v>-12</v>
      </c>
      <c r="L197" s="59" t="n">
        <v>-27</v>
      </c>
    </row>
    <row r="198" s="42" customFormat="true" ht="15.6" hidden="false" customHeight="true" outlineLevel="0" collapsed="false">
      <c r="A198" s="61"/>
      <c r="B198" s="56" t="s">
        <v>292</v>
      </c>
      <c r="C198" s="62" t="s">
        <v>228</v>
      </c>
      <c r="D198" s="59" t="n">
        <v>25</v>
      </c>
      <c r="E198" s="59" t="n">
        <v>0</v>
      </c>
      <c r="F198" s="59" t="n">
        <v>1</v>
      </c>
      <c r="G198" s="59" t="n">
        <v>0</v>
      </c>
      <c r="H198" s="59" t="n">
        <v>22</v>
      </c>
      <c r="I198" s="59" t="n">
        <v>0</v>
      </c>
      <c r="J198" s="59" t="n">
        <v>0</v>
      </c>
      <c r="K198" s="59" t="n">
        <v>0</v>
      </c>
      <c r="L198" s="59" t="n">
        <v>23</v>
      </c>
    </row>
    <row r="199" s="42" customFormat="true" ht="15.6" hidden="false" customHeight="true" outlineLevel="0" collapsed="false">
      <c r="A199" s="61"/>
      <c r="B199" s="56" t="s">
        <v>293</v>
      </c>
      <c r="C199" s="62" t="s">
        <v>208</v>
      </c>
      <c r="D199" s="59" t="n">
        <v>0</v>
      </c>
      <c r="E199" s="59" t="n">
        <v>0</v>
      </c>
      <c r="F199" s="59" t="n">
        <v>0</v>
      </c>
      <c r="G199" s="59" t="n">
        <v>0</v>
      </c>
      <c r="H199" s="59" t="n">
        <v>0</v>
      </c>
      <c r="I199" s="59" t="n">
        <v>0</v>
      </c>
      <c r="J199" s="59" t="n">
        <v>0</v>
      </c>
      <c r="K199" s="59" t="n">
        <v>0</v>
      </c>
      <c r="L199" s="59" t="n">
        <v>0</v>
      </c>
    </row>
    <row r="200" s="42" customFormat="true" ht="15.6" hidden="false" customHeight="true" outlineLevel="0" collapsed="false">
      <c r="A200" s="61"/>
      <c r="B200" s="34" t="s">
        <v>294</v>
      </c>
      <c r="C200" s="60" t="s">
        <v>215</v>
      </c>
      <c r="D200" s="59" t="n">
        <v>25</v>
      </c>
      <c r="E200" s="59" t="n">
        <v>0</v>
      </c>
      <c r="F200" s="59" t="n">
        <v>1</v>
      </c>
      <c r="G200" s="59" t="n">
        <v>0</v>
      </c>
      <c r="H200" s="59" t="n">
        <v>22</v>
      </c>
      <c r="I200" s="59" t="n">
        <v>0</v>
      </c>
      <c r="J200" s="59" t="n">
        <v>0</v>
      </c>
      <c r="K200" s="59" t="n">
        <v>0</v>
      </c>
      <c r="L200" s="59" t="n">
        <v>23</v>
      </c>
    </row>
    <row r="201" s="42" customFormat="true" ht="15.6" hidden="false" customHeight="true" outlineLevel="0" collapsed="false">
      <c r="A201" s="61"/>
      <c r="B201" s="57" t="s">
        <v>295</v>
      </c>
      <c r="C201" s="60" t="s">
        <v>205</v>
      </c>
      <c r="D201" s="70" t="n">
        <v>0</v>
      </c>
      <c r="E201" s="70" t="n">
        <v>0</v>
      </c>
      <c r="F201" s="70" t="n">
        <v>0</v>
      </c>
      <c r="G201" s="70" t="n">
        <v>0</v>
      </c>
      <c r="H201" s="70" t="n">
        <v>0</v>
      </c>
      <c r="I201" s="70" t="n">
        <v>0</v>
      </c>
      <c r="J201" s="70" t="n">
        <v>0</v>
      </c>
      <c r="K201" s="70" t="n">
        <v>0</v>
      </c>
      <c r="L201" s="70" t="n">
        <v>0</v>
      </c>
    </row>
    <row r="202" s="42" customFormat="true" ht="15.6" hidden="false" customHeight="true" outlineLevel="0" collapsed="false">
      <c r="A202" s="61"/>
      <c r="B202" s="34" t="s">
        <v>296</v>
      </c>
      <c r="C202" s="66" t="s">
        <v>236</v>
      </c>
      <c r="D202" s="36" t="n">
        <v>66</v>
      </c>
      <c r="E202" s="36" t="n">
        <v>2</v>
      </c>
      <c r="F202" s="36" t="n">
        <v>3</v>
      </c>
      <c r="G202" s="36" t="n">
        <v>5</v>
      </c>
      <c r="H202" s="36" t="n">
        <v>9</v>
      </c>
      <c r="I202" s="36" t="n">
        <v>10</v>
      </c>
      <c r="J202" s="36" t="n">
        <v>9</v>
      </c>
      <c r="K202" s="36" t="n">
        <v>12</v>
      </c>
      <c r="L202" s="36" t="n">
        <v>50</v>
      </c>
    </row>
    <row r="203" s="42" customFormat="true" ht="15.6" hidden="false" customHeight="true" outlineLevel="0" collapsed="false">
      <c r="A203" s="61"/>
      <c r="B203" s="57" t="s">
        <v>297</v>
      </c>
      <c r="C203" s="60" t="s">
        <v>208</v>
      </c>
      <c r="D203" s="59" t="n">
        <v>42</v>
      </c>
      <c r="E203" s="59" t="n">
        <v>1</v>
      </c>
      <c r="F203" s="59" t="n">
        <v>2</v>
      </c>
      <c r="G203" s="59" t="n">
        <v>3</v>
      </c>
      <c r="H203" s="59" t="n">
        <v>7</v>
      </c>
      <c r="I203" s="59" t="n">
        <v>9</v>
      </c>
      <c r="J203" s="59" t="n">
        <v>7</v>
      </c>
      <c r="K203" s="59" t="n">
        <v>10</v>
      </c>
      <c r="L203" s="59" t="n">
        <v>39</v>
      </c>
    </row>
    <row r="204" customFormat="false" ht="15.6" hidden="false" customHeight="true" outlineLevel="0" collapsed="false">
      <c r="B204" s="34" t="s">
        <v>298</v>
      </c>
      <c r="C204" s="66" t="s">
        <v>205</v>
      </c>
      <c r="D204" s="41" t="n">
        <v>24</v>
      </c>
      <c r="E204" s="41" t="n">
        <v>1</v>
      </c>
      <c r="F204" s="41" t="n">
        <v>1</v>
      </c>
      <c r="G204" s="41" t="n">
        <v>2</v>
      </c>
      <c r="H204" s="41" t="n">
        <v>2</v>
      </c>
      <c r="I204" s="41" t="n">
        <v>1</v>
      </c>
      <c r="J204" s="41" t="n">
        <v>2</v>
      </c>
      <c r="K204" s="41" t="n">
        <v>2</v>
      </c>
      <c r="L204" s="41" t="n">
        <v>11</v>
      </c>
    </row>
    <row r="205" customFormat="false" ht="15.6" hidden="false" customHeight="true" outlineLevel="0" collapsed="false">
      <c r="B205" s="34" t="s">
        <v>299</v>
      </c>
      <c r="C205" s="66" t="s">
        <v>300</v>
      </c>
      <c r="D205" s="23" t="n">
        <v>0</v>
      </c>
      <c r="E205" s="23" t="n">
        <v>0</v>
      </c>
      <c r="F205" s="23" t="n">
        <v>0</v>
      </c>
      <c r="G205" s="23" t="n">
        <v>0</v>
      </c>
      <c r="H205" s="23" t="n">
        <v>0</v>
      </c>
      <c r="I205" s="23" t="n">
        <v>0</v>
      </c>
      <c r="J205" s="23" t="n">
        <v>0</v>
      </c>
      <c r="K205" s="23" t="n">
        <v>0</v>
      </c>
      <c r="L205" s="23" t="n">
        <v>0</v>
      </c>
    </row>
    <row r="206" customFormat="false" ht="15.6" hidden="false" customHeight="true" outlineLevel="0" collapsed="false">
      <c r="B206" s="34" t="s">
        <v>48</v>
      </c>
      <c r="C206" s="60" t="s">
        <v>301</v>
      </c>
      <c r="D206" s="23" t="n">
        <v>-23755</v>
      </c>
      <c r="E206" s="23" t="n">
        <v>-6207</v>
      </c>
      <c r="F206" s="23" t="n">
        <v>-6230</v>
      </c>
      <c r="G206" s="23" t="n">
        <v>-10281</v>
      </c>
      <c r="H206" s="23" t="n">
        <v>-2392</v>
      </c>
      <c r="I206" s="23" t="n">
        <v>17593</v>
      </c>
      <c r="J206" s="23" t="n">
        <v>1242</v>
      </c>
      <c r="K206" s="23" t="n">
        <v>5366</v>
      </c>
      <c r="L206" s="23" t="n">
        <v>-909</v>
      </c>
    </row>
    <row r="207" customFormat="false" ht="15.6" hidden="false" customHeight="true" outlineLevel="0" collapsed="false">
      <c r="B207" s="71" t="s">
        <v>302</v>
      </c>
      <c r="C207" s="66" t="s">
        <v>303</v>
      </c>
      <c r="D207" s="23" t="n">
        <v>0</v>
      </c>
      <c r="E207" s="23" t="n">
        <v>0</v>
      </c>
      <c r="F207" s="23" t="n">
        <v>0</v>
      </c>
      <c r="G207" s="23" t="n">
        <v>0</v>
      </c>
      <c r="H207" s="23" t="n">
        <v>0</v>
      </c>
      <c r="I207" s="23" t="n">
        <v>0</v>
      </c>
      <c r="J207" s="23" t="n">
        <v>0</v>
      </c>
      <c r="K207" s="23" t="n">
        <v>0</v>
      </c>
      <c r="L207" s="23" t="n">
        <v>0</v>
      </c>
    </row>
    <row r="208" customFormat="false" ht="15.6" hidden="false" customHeight="true" outlineLevel="0" collapsed="false">
      <c r="B208" s="34" t="s">
        <v>304</v>
      </c>
      <c r="C208" s="35" t="s">
        <v>97</v>
      </c>
      <c r="D208" s="52" t="n">
        <v>-23755</v>
      </c>
      <c r="E208" s="52" t="n">
        <v>-6207</v>
      </c>
      <c r="F208" s="52" t="n">
        <v>-6230</v>
      </c>
      <c r="G208" s="52" t="n">
        <v>-10281</v>
      </c>
      <c r="H208" s="52" t="n">
        <v>-2392</v>
      </c>
      <c r="I208" s="52" t="n">
        <v>17593</v>
      </c>
      <c r="J208" s="52" t="n">
        <v>1242</v>
      </c>
      <c r="K208" s="52" t="n">
        <v>5366</v>
      </c>
      <c r="L208" s="52" t="n">
        <v>-909</v>
      </c>
    </row>
    <row r="209" customFormat="false" ht="15.6" hidden="false" customHeight="true" outlineLevel="0" collapsed="false">
      <c r="B209" s="57" t="s">
        <v>305</v>
      </c>
      <c r="C209" s="60" t="s">
        <v>306</v>
      </c>
      <c r="D209" s="23" t="n">
        <v>-21740</v>
      </c>
      <c r="E209" s="23" t="n">
        <v>-13455</v>
      </c>
      <c r="F209" s="23" t="n">
        <v>-7121</v>
      </c>
      <c r="G209" s="23" t="n">
        <v>-10290</v>
      </c>
      <c r="H209" s="23" t="n">
        <v>-2376</v>
      </c>
      <c r="I209" s="23" t="n">
        <v>17510</v>
      </c>
      <c r="J209" s="23" t="n">
        <v>303</v>
      </c>
      <c r="K209" s="23" t="n">
        <v>1835</v>
      </c>
      <c r="L209" s="23" t="n">
        <v>-13594</v>
      </c>
    </row>
    <row r="210" customFormat="false" ht="15.6" hidden="false" customHeight="true" outlineLevel="0" collapsed="false">
      <c r="B210" s="34" t="s">
        <v>307</v>
      </c>
      <c r="C210" s="62" t="s">
        <v>308</v>
      </c>
      <c r="D210" s="23" t="n">
        <v>-2015</v>
      </c>
      <c r="E210" s="23" t="n">
        <v>7248</v>
      </c>
      <c r="F210" s="23" t="n">
        <v>891</v>
      </c>
      <c r="G210" s="23" t="n">
        <v>9</v>
      </c>
      <c r="H210" s="23" t="n">
        <v>-16</v>
      </c>
      <c r="I210" s="23" t="n">
        <v>83</v>
      </c>
      <c r="J210" s="23" t="n">
        <v>939</v>
      </c>
      <c r="K210" s="23" t="n">
        <v>3531</v>
      </c>
      <c r="L210" s="23" t="n">
        <v>12685</v>
      </c>
    </row>
    <row r="211" customFormat="false" ht="15.6" hidden="false" customHeight="true" outlineLevel="0" collapsed="false">
      <c r="B211" s="55" t="s">
        <v>309</v>
      </c>
      <c r="C211" s="37" t="s">
        <v>92</v>
      </c>
      <c r="D211" s="55" t="n">
        <v>-6154</v>
      </c>
      <c r="E211" s="55" t="n">
        <v>335</v>
      </c>
      <c r="F211" s="55" t="n">
        <v>-2927</v>
      </c>
      <c r="G211" s="55" t="n">
        <v>-7981</v>
      </c>
      <c r="H211" s="55" t="n">
        <v>-1098</v>
      </c>
      <c r="I211" s="55" t="n">
        <v>4019</v>
      </c>
      <c r="J211" s="55" t="n">
        <v>498</v>
      </c>
      <c r="K211" s="55" t="n">
        <v>1186</v>
      </c>
      <c r="L211" s="55" t="n">
        <v>-5968</v>
      </c>
    </row>
    <row r="212" customFormat="false" ht="15.6" hidden="false" customHeight="true" outlineLevel="0" collapsed="false">
      <c r="B212" s="69"/>
      <c r="C212" s="68"/>
    </row>
    <row r="213" customFormat="false" ht="15.6" hidden="false" customHeight="true" outlineLevel="0" collapsed="false">
      <c r="B213" s="55"/>
      <c r="C213" s="37"/>
      <c r="D213" s="55"/>
      <c r="E213" s="55"/>
      <c r="F213" s="55"/>
      <c r="G213" s="55"/>
      <c r="H213" s="55"/>
      <c r="I213" s="55"/>
      <c r="J213" s="55"/>
      <c r="K213" s="55"/>
      <c r="L213" s="55"/>
    </row>
    <row r="214" customFormat="false" ht="15.6" hidden="false" customHeight="true" outlineLevel="0" collapsed="false">
      <c r="C214" s="72"/>
    </row>
    <row r="215" customFormat="false" ht="15.6" hidden="false" customHeight="true" outlineLevel="0" collapsed="false">
      <c r="B215" s="48" t="s">
        <v>100</v>
      </c>
      <c r="C215" s="73"/>
    </row>
    <row r="216" customFormat="false" ht="15.6" hidden="false" customHeight="true" outlineLevel="0" collapsed="false">
      <c r="C216" s="73"/>
    </row>
    <row r="217" customFormat="false" ht="15.6" hidden="false" customHeight="true" outlineLevel="0" collapsed="false">
      <c r="B217" s="22" t="s">
        <v>101</v>
      </c>
      <c r="C217" s="73"/>
    </row>
    <row r="218" customFormat="false" ht="15.6" hidden="false" customHeight="true" outlineLevel="0" collapsed="false">
      <c r="B218" s="22" t="s">
        <v>2</v>
      </c>
      <c r="C218" s="73"/>
    </row>
    <row r="219" customFormat="false" ht="15.6" hidden="false" customHeight="true" outlineLevel="0" collapsed="false">
      <c r="B219" s="22" t="s">
        <v>3</v>
      </c>
      <c r="C219" s="73"/>
    </row>
  </sheetData>
  <mergeCells count="1">
    <mergeCell ref="B2:C2"/>
  </mergeCells>
  <printOptions headings="false" gridLines="false" gridLinesSet="true" horizontalCentered="true" verticalCentered="true"/>
  <pageMargins left="0" right="0" top="0" bottom="0"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6" man="true" max="16383" min="0"/>
    <brk id="105" man="true" max="16383" min="0"/>
    <brk id="15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121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48" width="15.41"/>
    <col collapsed="false" customWidth="true" hidden="false" outlineLevel="0" max="3" min="3" style="21" width="52.56"/>
    <col collapsed="false" customWidth="true" hidden="false" outlineLevel="0" max="15" min="4" style="23" width="15.99"/>
    <col collapsed="false" customWidth="true" hidden="false" outlineLevel="0" max="16" min="16" style="23" width="16.13"/>
    <col collapsed="false" customWidth="true" hidden="false" outlineLevel="0" max="17" min="17" style="23" width="15.99"/>
    <col collapsed="false" customWidth="false" hidden="false" outlineLevel="0" max="257" min="18" style="21" width="9.41"/>
  </cols>
  <sheetData>
    <row r="2" s="53" customFormat="true" ht="30.6" hidden="false" customHeight="true" outlineLevel="0" collapsed="false">
      <c r="B2" s="74" t="s">
        <v>310</v>
      </c>
      <c r="C2" s="74"/>
      <c r="D2" s="74"/>
      <c r="E2" s="74"/>
      <c r="F2" s="74"/>
      <c r="G2" s="74"/>
      <c r="H2" s="75"/>
      <c r="I2" s="75"/>
      <c r="J2" s="75"/>
      <c r="K2" s="75"/>
      <c r="L2" s="75"/>
      <c r="M2" s="75"/>
      <c r="N2" s="75"/>
      <c r="O2" s="75"/>
      <c r="P2" s="75"/>
      <c r="Q2" s="75"/>
    </row>
    <row r="3" customFormat="false" ht="15.6" hidden="false" customHeight="true" outlineLevel="0" collapsed="false">
      <c r="B3" s="27"/>
      <c r="C3" s="27"/>
      <c r="D3" s="27"/>
      <c r="E3" s="27"/>
      <c r="F3" s="27"/>
      <c r="G3" s="27"/>
      <c r="H3" s="27"/>
      <c r="I3" s="27"/>
      <c r="J3" s="27"/>
      <c r="K3" s="27"/>
      <c r="L3" s="27"/>
      <c r="M3" s="27"/>
      <c r="N3" s="27"/>
      <c r="O3" s="27"/>
      <c r="P3" s="27"/>
      <c r="Q3" s="21"/>
    </row>
    <row r="4" customFormat="false" ht="15.6" hidden="false" customHeight="true" outlineLevel="0" collapsed="false">
      <c r="A4" s="21"/>
      <c r="B4" s="28"/>
      <c r="C4" s="28"/>
      <c r="D4" s="28"/>
      <c r="E4" s="28"/>
      <c r="F4" s="28"/>
      <c r="G4" s="28"/>
      <c r="H4" s="28"/>
      <c r="I4" s="28"/>
      <c r="J4" s="28"/>
      <c r="K4" s="28"/>
      <c r="L4" s="28"/>
      <c r="M4" s="28"/>
      <c r="N4" s="28"/>
      <c r="O4" s="28"/>
      <c r="P4" s="28"/>
      <c r="Q4" s="21"/>
    </row>
    <row r="5" customFormat="false" ht="15.6" hidden="false" customHeight="true" outlineLevel="0" collapsed="false">
      <c r="A5" s="21"/>
      <c r="B5" s="29"/>
      <c r="C5" s="30"/>
      <c r="D5" s="31"/>
      <c r="E5" s="31"/>
      <c r="F5" s="31"/>
      <c r="G5" s="31"/>
      <c r="H5" s="31"/>
      <c r="I5" s="31"/>
      <c r="J5" s="31"/>
      <c r="K5" s="31"/>
      <c r="L5" s="31"/>
      <c r="M5" s="31"/>
      <c r="N5" s="31"/>
      <c r="O5" s="31"/>
      <c r="P5" s="31"/>
      <c r="Q5" s="31"/>
    </row>
    <row r="6" customFormat="false" ht="15.6" hidden="false" customHeight="true" outlineLevel="0" collapsed="false">
      <c r="A6" s="21"/>
      <c r="B6" s="76"/>
      <c r="C6" s="76"/>
      <c r="D6" s="77" t="s">
        <v>311</v>
      </c>
      <c r="E6" s="77" t="s">
        <v>312</v>
      </c>
      <c r="F6" s="77" t="s">
        <v>313</v>
      </c>
      <c r="G6" s="77" t="s">
        <v>314</v>
      </c>
      <c r="H6" s="77" t="s">
        <v>315</v>
      </c>
      <c r="I6" s="77" t="s">
        <v>316</v>
      </c>
      <c r="J6" s="77" t="s">
        <v>31</v>
      </c>
      <c r="K6" s="77" t="s">
        <v>32</v>
      </c>
      <c r="L6" s="33" t="s">
        <v>33</v>
      </c>
      <c r="M6" s="33" t="s">
        <v>34</v>
      </c>
      <c r="N6" s="33" t="s">
        <v>35</v>
      </c>
      <c r="O6" s="33" t="s">
        <v>36</v>
      </c>
      <c r="P6" s="33" t="s">
        <v>37</v>
      </c>
      <c r="Q6" s="21"/>
    </row>
    <row r="7" customFormat="false" ht="15.6" hidden="false" customHeight="true" outlineLevel="0" collapsed="false">
      <c r="A7" s="21"/>
      <c r="B7" s="22"/>
      <c r="Q7" s="21"/>
    </row>
    <row r="8" customFormat="false" ht="15.6" hidden="false" customHeight="true" outlineLevel="0" collapsed="false">
      <c r="B8" s="55" t="s">
        <v>103</v>
      </c>
      <c r="C8" s="55" t="s">
        <v>40</v>
      </c>
      <c r="D8" s="55" t="n">
        <v>-56143</v>
      </c>
      <c r="E8" s="55" t="n">
        <v>-54416</v>
      </c>
      <c r="F8" s="55" t="n">
        <v>-49948</v>
      </c>
      <c r="G8" s="55" t="n">
        <v>-49524</v>
      </c>
      <c r="H8" s="55" t="n">
        <v>-48595</v>
      </c>
      <c r="I8" s="55" t="n">
        <v>-45028</v>
      </c>
      <c r="J8" s="55" t="n">
        <v>-37494</v>
      </c>
      <c r="K8" s="55" t="n">
        <v>-32014</v>
      </c>
      <c r="L8" s="55" t="n">
        <v>-31245</v>
      </c>
      <c r="M8" s="55" t="n">
        <v>-31252</v>
      </c>
      <c r="N8" s="55" t="n">
        <v>-24526</v>
      </c>
      <c r="O8" s="55" t="n">
        <v>-24982</v>
      </c>
      <c r="P8" s="55" t="n">
        <v>-19085</v>
      </c>
      <c r="Q8" s="21"/>
    </row>
    <row r="9" customFormat="false" ht="15.6" hidden="false" customHeight="true" outlineLevel="0" collapsed="false">
      <c r="B9" s="34"/>
      <c r="C9" s="35" t="s">
        <v>104</v>
      </c>
      <c r="D9" s="36" t="n">
        <v>-56623</v>
      </c>
      <c r="E9" s="36" t="n">
        <v>-54932</v>
      </c>
      <c r="F9" s="36" t="n">
        <v>-50660</v>
      </c>
      <c r="G9" s="36" t="n">
        <v>-50149</v>
      </c>
      <c r="H9" s="36" t="n">
        <v>-49214</v>
      </c>
      <c r="I9" s="36" t="n">
        <v>-45585</v>
      </c>
      <c r="J9" s="36" t="n">
        <v>-38131</v>
      </c>
      <c r="K9" s="36" t="n">
        <v>-32370</v>
      </c>
      <c r="L9" s="36" t="n">
        <v>-31396</v>
      </c>
      <c r="M9" s="36" t="n">
        <v>-31852</v>
      </c>
      <c r="N9" s="36" t="n">
        <v>-24956</v>
      </c>
      <c r="O9" s="36" t="n">
        <v>-25220</v>
      </c>
      <c r="P9" s="36" t="n">
        <v>-19470</v>
      </c>
      <c r="Q9" s="21"/>
    </row>
    <row r="10" customFormat="false" ht="15.6" hidden="false" customHeight="true" outlineLevel="0" collapsed="false">
      <c r="B10" s="34"/>
      <c r="C10" s="35" t="s">
        <v>105</v>
      </c>
      <c r="D10" s="36" t="n">
        <v>-46551</v>
      </c>
      <c r="E10" s="36" t="n">
        <v>-44615</v>
      </c>
      <c r="F10" s="36" t="n">
        <v>-40454</v>
      </c>
      <c r="G10" s="36" t="n">
        <v>-39623</v>
      </c>
      <c r="H10" s="36" t="n">
        <v>-37633</v>
      </c>
      <c r="I10" s="36" t="n">
        <v>-34329</v>
      </c>
      <c r="J10" s="36" t="n">
        <v>-26412</v>
      </c>
      <c r="K10" s="36" t="n">
        <v>-20635</v>
      </c>
      <c r="L10" s="36" t="n">
        <v>-19410</v>
      </c>
      <c r="M10" s="36" t="n">
        <v>-19828</v>
      </c>
      <c r="N10" s="36" t="n">
        <v>-12633</v>
      </c>
      <c r="O10" s="36" t="n">
        <v>-12638</v>
      </c>
      <c r="P10" s="36" t="n">
        <v>-6529</v>
      </c>
      <c r="Q10" s="21"/>
    </row>
    <row r="11" customFormat="false" ht="15.6" hidden="false" customHeight="true" outlineLevel="0" collapsed="false">
      <c r="B11" s="55" t="s">
        <v>106</v>
      </c>
      <c r="C11" s="55" t="s">
        <v>107</v>
      </c>
      <c r="D11" s="38" t="n">
        <v>-101148</v>
      </c>
      <c r="E11" s="38" t="n">
        <v>-98670</v>
      </c>
      <c r="F11" s="38" t="n">
        <v>-94388</v>
      </c>
      <c r="G11" s="38" t="n">
        <v>-92978</v>
      </c>
      <c r="H11" s="38" t="n">
        <v>-90328</v>
      </c>
      <c r="I11" s="38" t="n">
        <v>-86888</v>
      </c>
      <c r="J11" s="38" t="n">
        <v>-78746</v>
      </c>
      <c r="K11" s="38" t="n">
        <v>-72992</v>
      </c>
      <c r="L11" s="38" t="n">
        <v>-71789</v>
      </c>
      <c r="M11" s="38" t="n">
        <v>-72428</v>
      </c>
      <c r="N11" s="38" t="n">
        <v>-66177</v>
      </c>
      <c r="O11" s="38" t="n">
        <v>-66557</v>
      </c>
      <c r="P11" s="38" t="n">
        <v>-60874</v>
      </c>
      <c r="Q11" s="21"/>
    </row>
    <row r="12" customFormat="false" ht="15.6" hidden="false" customHeight="true" outlineLevel="0" collapsed="false">
      <c r="B12" s="34"/>
      <c r="C12" s="41" t="s">
        <v>108</v>
      </c>
      <c r="D12" s="41" t="n">
        <v>249934</v>
      </c>
      <c r="E12" s="41" t="n">
        <v>250013</v>
      </c>
      <c r="F12" s="41" t="n">
        <v>249325</v>
      </c>
      <c r="G12" s="41" t="n">
        <v>250596</v>
      </c>
      <c r="H12" s="41" t="n">
        <v>251271</v>
      </c>
      <c r="I12" s="41" t="n">
        <v>251020</v>
      </c>
      <c r="J12" s="41" t="n">
        <v>251484</v>
      </c>
      <c r="K12" s="41" t="n">
        <v>253863</v>
      </c>
      <c r="L12" s="41" t="n">
        <v>252800</v>
      </c>
      <c r="M12" s="41" t="n">
        <v>252500</v>
      </c>
      <c r="N12" s="41" t="n">
        <v>254673</v>
      </c>
      <c r="O12" s="41" t="n">
        <v>253111</v>
      </c>
      <c r="P12" s="41" t="n">
        <v>255726</v>
      </c>
      <c r="Q12" s="21"/>
    </row>
    <row r="13" customFormat="false" ht="15.6" hidden="false" customHeight="true" outlineLevel="0" collapsed="false">
      <c r="B13" s="56"/>
      <c r="C13" s="41" t="s">
        <v>109</v>
      </c>
      <c r="D13" s="41" t="n">
        <v>351082</v>
      </c>
      <c r="E13" s="41" t="n">
        <v>348683</v>
      </c>
      <c r="F13" s="41" t="n">
        <v>343713</v>
      </c>
      <c r="G13" s="41" t="n">
        <v>343574</v>
      </c>
      <c r="H13" s="41" t="n">
        <v>341599</v>
      </c>
      <c r="I13" s="41" t="n">
        <v>337908</v>
      </c>
      <c r="J13" s="41" t="n">
        <v>330230</v>
      </c>
      <c r="K13" s="41" t="n">
        <v>326855</v>
      </c>
      <c r="L13" s="41" t="n">
        <v>324589</v>
      </c>
      <c r="M13" s="41" t="n">
        <v>324928</v>
      </c>
      <c r="N13" s="41" t="n">
        <v>320850</v>
      </c>
      <c r="O13" s="41" t="n">
        <v>319668</v>
      </c>
      <c r="P13" s="41" t="n">
        <v>316600</v>
      </c>
      <c r="Q13" s="21"/>
    </row>
    <row r="14" customFormat="false" ht="15.6" hidden="false" customHeight="true" outlineLevel="0" collapsed="false">
      <c r="B14" s="57" t="s">
        <v>41</v>
      </c>
      <c r="C14" s="58" t="s">
        <v>110</v>
      </c>
      <c r="D14" s="59" t="n">
        <v>-70648</v>
      </c>
      <c r="E14" s="59" t="n">
        <v>-67366</v>
      </c>
      <c r="F14" s="59" t="n">
        <v>-64365</v>
      </c>
      <c r="G14" s="59" t="n">
        <v>-64740</v>
      </c>
      <c r="H14" s="59" t="n">
        <v>-63359</v>
      </c>
      <c r="I14" s="59" t="n">
        <v>-61404</v>
      </c>
      <c r="J14" s="59" t="n">
        <v>-57122</v>
      </c>
      <c r="K14" s="59" t="n">
        <v>-54167</v>
      </c>
      <c r="L14" s="59" t="n">
        <v>-52702</v>
      </c>
      <c r="M14" s="59" t="n">
        <v>-53258</v>
      </c>
      <c r="N14" s="59" t="n">
        <v>-48640</v>
      </c>
      <c r="O14" s="59" t="n">
        <v>-49748</v>
      </c>
      <c r="P14" s="59" t="n">
        <v>-46258</v>
      </c>
      <c r="Q14" s="21"/>
    </row>
    <row r="15" customFormat="false" ht="15.6" hidden="false" customHeight="true" outlineLevel="0" collapsed="false">
      <c r="B15" s="34" t="s">
        <v>111</v>
      </c>
      <c r="C15" s="60" t="s">
        <v>112</v>
      </c>
      <c r="D15" s="59" t="n">
        <v>247603</v>
      </c>
      <c r="E15" s="59" t="n">
        <v>247506</v>
      </c>
      <c r="F15" s="59" t="n">
        <v>246382</v>
      </c>
      <c r="G15" s="59" t="n">
        <v>247094</v>
      </c>
      <c r="H15" s="59" t="n">
        <v>247084</v>
      </c>
      <c r="I15" s="59" t="n">
        <v>246489</v>
      </c>
      <c r="J15" s="59" t="n">
        <v>246990</v>
      </c>
      <c r="K15" s="59" t="n">
        <v>249451</v>
      </c>
      <c r="L15" s="59" t="n">
        <v>248672</v>
      </c>
      <c r="M15" s="59" t="n">
        <v>248150</v>
      </c>
      <c r="N15" s="59" t="n">
        <v>250086</v>
      </c>
      <c r="O15" s="59" t="n">
        <v>248671</v>
      </c>
      <c r="P15" s="59" t="n">
        <v>250853</v>
      </c>
      <c r="Q15" s="21"/>
    </row>
    <row r="16" customFormat="false" ht="15.6" hidden="false" customHeight="true" outlineLevel="0" collapsed="false">
      <c r="B16" s="34" t="s">
        <v>113</v>
      </c>
      <c r="C16" s="60" t="s">
        <v>114</v>
      </c>
      <c r="D16" s="59" t="n">
        <v>252841</v>
      </c>
      <c r="E16" s="59" t="n">
        <v>253121</v>
      </c>
      <c r="F16" s="59" t="n">
        <v>252935</v>
      </c>
      <c r="G16" s="59" t="n">
        <v>254439</v>
      </c>
      <c r="H16" s="59" t="n">
        <v>255569</v>
      </c>
      <c r="I16" s="59" t="n">
        <v>255628</v>
      </c>
      <c r="J16" s="59" t="n">
        <v>256270</v>
      </c>
      <c r="K16" s="59" t="n">
        <v>258791</v>
      </c>
      <c r="L16" s="59" t="n">
        <v>257870</v>
      </c>
      <c r="M16" s="59" t="n">
        <v>257922</v>
      </c>
      <c r="N16" s="59" t="n">
        <v>260484</v>
      </c>
      <c r="O16" s="59" t="n">
        <v>258738</v>
      </c>
      <c r="P16" s="59" t="n">
        <v>261468</v>
      </c>
      <c r="Q16" s="21"/>
    </row>
    <row r="17" customFormat="false" ht="15.6" hidden="false" customHeight="true" outlineLevel="0" collapsed="false">
      <c r="B17" s="34" t="s">
        <v>115</v>
      </c>
      <c r="C17" s="60" t="s">
        <v>116</v>
      </c>
      <c r="D17" s="59" t="n">
        <v>2123</v>
      </c>
      <c r="E17" s="59" t="n">
        <v>2032</v>
      </c>
      <c r="F17" s="59" t="n">
        <v>1965</v>
      </c>
      <c r="G17" s="59" t="n">
        <v>1931</v>
      </c>
      <c r="H17" s="59" t="n">
        <v>1777</v>
      </c>
      <c r="I17" s="59" t="n">
        <v>1743</v>
      </c>
      <c r="J17" s="59" t="n">
        <v>1667</v>
      </c>
      <c r="K17" s="59" t="n">
        <v>1635</v>
      </c>
      <c r="L17" s="59" t="n">
        <v>1537</v>
      </c>
      <c r="M17" s="59" t="n">
        <v>1528</v>
      </c>
      <c r="N17" s="59" t="n">
        <v>1486</v>
      </c>
      <c r="O17" s="59" t="n">
        <v>1381</v>
      </c>
      <c r="P17" s="59" t="n">
        <v>1378</v>
      </c>
      <c r="Q17" s="21"/>
    </row>
    <row r="18" customFormat="false" ht="15.6" hidden="false" customHeight="true" outlineLevel="0" collapsed="false">
      <c r="B18" s="34" t="s">
        <v>117</v>
      </c>
      <c r="C18" s="60" t="s">
        <v>118</v>
      </c>
      <c r="D18" s="59" t="n">
        <v>-7361</v>
      </c>
      <c r="E18" s="59" t="n">
        <v>-7647</v>
      </c>
      <c r="F18" s="59" t="n">
        <v>-8518</v>
      </c>
      <c r="G18" s="59" t="n">
        <v>-9276</v>
      </c>
      <c r="H18" s="59" t="n">
        <v>-10262</v>
      </c>
      <c r="I18" s="59" t="n">
        <v>-10882</v>
      </c>
      <c r="J18" s="59" t="n">
        <v>-10947</v>
      </c>
      <c r="K18" s="59" t="n">
        <v>-10975</v>
      </c>
      <c r="L18" s="59" t="n">
        <v>-10735</v>
      </c>
      <c r="M18" s="59" t="n">
        <v>-11300</v>
      </c>
      <c r="N18" s="59" t="n">
        <v>-11884</v>
      </c>
      <c r="O18" s="59" t="n">
        <v>-11448</v>
      </c>
      <c r="P18" s="59" t="n">
        <v>-11993</v>
      </c>
      <c r="Q18" s="21"/>
    </row>
    <row r="19" customFormat="false" ht="15.6" hidden="false" customHeight="true" outlineLevel="0" collapsed="false">
      <c r="B19" s="34" t="s">
        <v>119</v>
      </c>
      <c r="C19" s="60" t="s">
        <v>120</v>
      </c>
      <c r="D19" s="59" t="n">
        <v>318251</v>
      </c>
      <c r="E19" s="59" t="n">
        <v>314872</v>
      </c>
      <c r="F19" s="59" t="n">
        <v>310747</v>
      </c>
      <c r="G19" s="59" t="n">
        <v>311834</v>
      </c>
      <c r="H19" s="59" t="n">
        <v>310443</v>
      </c>
      <c r="I19" s="59" t="n">
        <v>307893</v>
      </c>
      <c r="J19" s="59" t="n">
        <v>304112</v>
      </c>
      <c r="K19" s="59" t="n">
        <v>303618</v>
      </c>
      <c r="L19" s="59" t="n">
        <v>301374</v>
      </c>
      <c r="M19" s="59" t="n">
        <v>301408</v>
      </c>
      <c r="N19" s="59" t="n">
        <v>298726</v>
      </c>
      <c r="O19" s="59" t="n">
        <v>298419</v>
      </c>
      <c r="P19" s="59" t="n">
        <v>297111</v>
      </c>
      <c r="Q19" s="21"/>
    </row>
    <row r="20" customFormat="false" ht="15.6" hidden="false" customHeight="true" outlineLevel="0" collapsed="false">
      <c r="B20" s="34" t="s">
        <v>121</v>
      </c>
      <c r="C20" s="60" t="s">
        <v>122</v>
      </c>
      <c r="D20" s="59" t="n">
        <v>373958</v>
      </c>
      <c r="E20" s="59" t="n">
        <v>371694</v>
      </c>
      <c r="F20" s="59" t="n">
        <v>366996</v>
      </c>
      <c r="G20" s="59" t="n">
        <v>367202</v>
      </c>
      <c r="H20" s="59" t="n">
        <v>365521</v>
      </c>
      <c r="I20" s="59" t="n">
        <v>361967</v>
      </c>
      <c r="J20" s="59" t="n">
        <v>354568</v>
      </c>
      <c r="K20" s="59" t="n">
        <v>351744</v>
      </c>
      <c r="L20" s="59" t="n">
        <v>349769</v>
      </c>
      <c r="M20" s="59" t="n">
        <v>350988</v>
      </c>
      <c r="N20" s="59" t="n">
        <v>347547</v>
      </c>
      <c r="O20" s="59" t="n">
        <v>346396</v>
      </c>
      <c r="P20" s="59" t="n">
        <v>343890</v>
      </c>
      <c r="Q20" s="21"/>
    </row>
    <row r="21" customFormat="false" ht="15.6" hidden="false" customHeight="true" outlineLevel="0" collapsed="false">
      <c r="B21" s="57" t="s">
        <v>123</v>
      </c>
      <c r="C21" s="60" t="s">
        <v>124</v>
      </c>
      <c r="D21" s="59" t="n">
        <v>-22346</v>
      </c>
      <c r="E21" s="59" t="n">
        <v>-22355</v>
      </c>
      <c r="F21" s="59" t="n">
        <v>-22284</v>
      </c>
      <c r="G21" s="59" t="n">
        <v>-22559</v>
      </c>
      <c r="H21" s="59" t="n">
        <v>-22666</v>
      </c>
      <c r="I21" s="59" t="n">
        <v>-22721</v>
      </c>
      <c r="J21" s="59" t="n">
        <v>-22950</v>
      </c>
      <c r="K21" s="59" t="n">
        <v>-23492</v>
      </c>
      <c r="L21" s="59" t="n">
        <v>-23891</v>
      </c>
      <c r="M21" s="59" t="n">
        <v>-24494</v>
      </c>
      <c r="N21" s="59" t="n">
        <v>-24914</v>
      </c>
      <c r="O21" s="59" t="n">
        <v>-25345</v>
      </c>
      <c r="P21" s="59" t="n">
        <v>-25856</v>
      </c>
      <c r="Q21" s="21"/>
    </row>
    <row r="22" customFormat="false" ht="15.6" hidden="false" customHeight="true" outlineLevel="0" collapsed="false">
      <c r="B22" s="57" t="s">
        <v>125</v>
      </c>
      <c r="C22" s="60" t="s">
        <v>118</v>
      </c>
      <c r="D22" s="59" t="n">
        <v>-33361</v>
      </c>
      <c r="E22" s="59" t="n">
        <v>-34467</v>
      </c>
      <c r="F22" s="59" t="n">
        <v>-33965</v>
      </c>
      <c r="G22" s="59" t="n">
        <v>-32809</v>
      </c>
      <c r="H22" s="59" t="n">
        <v>-32412</v>
      </c>
      <c r="I22" s="59" t="n">
        <v>-31353</v>
      </c>
      <c r="J22" s="59" t="n">
        <v>-27506</v>
      </c>
      <c r="K22" s="59" t="n">
        <v>-24634</v>
      </c>
      <c r="L22" s="59" t="n">
        <v>-24504</v>
      </c>
      <c r="M22" s="59" t="n">
        <v>-25086</v>
      </c>
      <c r="N22" s="59" t="n">
        <v>-23907</v>
      </c>
      <c r="O22" s="59" t="n">
        <v>-22632</v>
      </c>
      <c r="P22" s="59" t="n">
        <v>-20923</v>
      </c>
      <c r="Q22" s="21"/>
    </row>
    <row r="23" customFormat="false" ht="15.6" hidden="false" customHeight="true" outlineLevel="0" collapsed="false">
      <c r="B23" s="57" t="s">
        <v>43</v>
      </c>
      <c r="C23" s="60" t="s">
        <v>126</v>
      </c>
      <c r="D23" s="59" t="n">
        <v>166</v>
      </c>
      <c r="E23" s="59" t="n">
        <v>180</v>
      </c>
      <c r="F23" s="59" t="n">
        <v>184</v>
      </c>
      <c r="G23" s="59" t="n">
        <v>189</v>
      </c>
      <c r="H23" s="59" t="n">
        <v>196</v>
      </c>
      <c r="I23" s="59" t="n">
        <v>202</v>
      </c>
      <c r="J23" s="59" t="n">
        <v>202</v>
      </c>
      <c r="K23" s="59" t="n">
        <v>203</v>
      </c>
      <c r="L23" s="59" t="n">
        <v>198</v>
      </c>
      <c r="M23" s="59" t="n">
        <v>199</v>
      </c>
      <c r="N23" s="59" t="n">
        <v>194</v>
      </c>
      <c r="O23" s="59" t="n">
        <v>191</v>
      </c>
      <c r="P23" s="59" t="n">
        <v>193</v>
      </c>
      <c r="Q23" s="21"/>
    </row>
    <row r="24" customFormat="false" ht="15.6" hidden="false" customHeight="true" outlineLevel="0" collapsed="false">
      <c r="B24" s="57" t="s">
        <v>46</v>
      </c>
      <c r="C24" s="60" t="s">
        <v>127</v>
      </c>
      <c r="D24" s="59" t="n">
        <v>-30666</v>
      </c>
      <c r="E24" s="59" t="n">
        <v>-31484</v>
      </c>
      <c r="F24" s="59" t="n">
        <v>-30207</v>
      </c>
      <c r="G24" s="59" t="n">
        <v>-28427</v>
      </c>
      <c r="H24" s="59" t="n">
        <v>-27165</v>
      </c>
      <c r="I24" s="59" t="n">
        <v>-25686</v>
      </c>
      <c r="J24" s="59" t="n">
        <v>-21826</v>
      </c>
      <c r="K24" s="59" t="n">
        <v>-19028</v>
      </c>
      <c r="L24" s="59" t="n">
        <v>-19285</v>
      </c>
      <c r="M24" s="59" t="n">
        <v>-19369</v>
      </c>
      <c r="N24" s="59" t="n">
        <v>-17731</v>
      </c>
      <c r="O24" s="59" t="n">
        <v>-17000</v>
      </c>
      <c r="P24" s="59" t="n">
        <v>-14809</v>
      </c>
      <c r="Q24" s="21"/>
    </row>
    <row r="25" customFormat="false" ht="15.6" hidden="false" customHeight="true" outlineLevel="0" collapsed="false">
      <c r="B25" s="34"/>
      <c r="C25" s="59" t="s">
        <v>112</v>
      </c>
      <c r="D25" s="59" t="n">
        <v>2165</v>
      </c>
      <c r="E25" s="59" t="n">
        <v>2327</v>
      </c>
      <c r="F25" s="59" t="n">
        <v>2759</v>
      </c>
      <c r="G25" s="59" t="n">
        <v>3313</v>
      </c>
      <c r="H25" s="59" t="n">
        <v>3991</v>
      </c>
      <c r="I25" s="59" t="n">
        <v>4329</v>
      </c>
      <c r="J25" s="59" t="n">
        <v>4292</v>
      </c>
      <c r="K25" s="59" t="n">
        <v>4209</v>
      </c>
      <c r="L25" s="59" t="n">
        <v>3930</v>
      </c>
      <c r="M25" s="59" t="n">
        <v>4151</v>
      </c>
      <c r="N25" s="59" t="n">
        <v>4393</v>
      </c>
      <c r="O25" s="59" t="n">
        <v>4249</v>
      </c>
      <c r="P25" s="59" t="n">
        <v>4680</v>
      </c>
      <c r="Q25" s="21"/>
    </row>
    <row r="26" customFormat="false" ht="15.6" hidden="false" customHeight="true" outlineLevel="0" collapsed="false">
      <c r="B26" s="34"/>
      <c r="C26" s="59" t="s">
        <v>120</v>
      </c>
      <c r="D26" s="59" t="n">
        <v>32831</v>
      </c>
      <c r="E26" s="59" t="n">
        <v>33811</v>
      </c>
      <c r="F26" s="59" t="n">
        <v>32966</v>
      </c>
      <c r="G26" s="59" t="n">
        <v>31740</v>
      </c>
      <c r="H26" s="59" t="n">
        <v>31156</v>
      </c>
      <c r="I26" s="59" t="n">
        <v>30015</v>
      </c>
      <c r="J26" s="59" t="n">
        <v>26118</v>
      </c>
      <c r="K26" s="59" t="n">
        <v>23237</v>
      </c>
      <c r="L26" s="59" t="n">
        <v>23215</v>
      </c>
      <c r="M26" s="59" t="n">
        <v>23520</v>
      </c>
      <c r="N26" s="59" t="n">
        <v>22124</v>
      </c>
      <c r="O26" s="59" t="n">
        <v>21249</v>
      </c>
      <c r="P26" s="59" t="n">
        <v>19489</v>
      </c>
      <c r="Q26" s="21"/>
    </row>
    <row r="27" customFormat="false" ht="15.6" hidden="false" customHeight="true" outlineLevel="0" collapsed="false">
      <c r="B27" s="55" t="s">
        <v>58</v>
      </c>
      <c r="C27" s="55" t="s">
        <v>128</v>
      </c>
      <c r="D27" s="38" t="n">
        <v>54597</v>
      </c>
      <c r="E27" s="38" t="n">
        <v>54055</v>
      </c>
      <c r="F27" s="38" t="n">
        <v>53934</v>
      </c>
      <c r="G27" s="38" t="n">
        <v>53355</v>
      </c>
      <c r="H27" s="38" t="n">
        <v>52695</v>
      </c>
      <c r="I27" s="38" t="n">
        <v>52559</v>
      </c>
      <c r="J27" s="38" t="n">
        <v>52334</v>
      </c>
      <c r="K27" s="38" t="n">
        <v>52357</v>
      </c>
      <c r="L27" s="38" t="n">
        <v>52379</v>
      </c>
      <c r="M27" s="38" t="n">
        <v>52600</v>
      </c>
      <c r="N27" s="38" t="n">
        <v>53544</v>
      </c>
      <c r="O27" s="38" t="n">
        <v>53919</v>
      </c>
      <c r="P27" s="38" t="n">
        <v>54345</v>
      </c>
      <c r="Q27" s="21"/>
    </row>
    <row r="28" customFormat="false" ht="15.6" hidden="false" customHeight="true" outlineLevel="0" collapsed="false">
      <c r="B28" s="56"/>
      <c r="C28" s="41" t="s">
        <v>129</v>
      </c>
      <c r="D28" s="41" t="n">
        <v>100458</v>
      </c>
      <c r="E28" s="41" t="n">
        <v>100548</v>
      </c>
      <c r="F28" s="41" t="n">
        <v>101108</v>
      </c>
      <c r="G28" s="41" t="n">
        <v>101382</v>
      </c>
      <c r="H28" s="41" t="n">
        <v>101364</v>
      </c>
      <c r="I28" s="41" t="n">
        <v>101669</v>
      </c>
      <c r="J28" s="41" t="n">
        <v>101687</v>
      </c>
      <c r="K28" s="41" t="n">
        <v>102582</v>
      </c>
      <c r="L28" s="41" t="n">
        <v>103259</v>
      </c>
      <c r="M28" s="41" t="n">
        <v>103944</v>
      </c>
      <c r="N28" s="41" t="n">
        <v>105190</v>
      </c>
      <c r="O28" s="41" t="n">
        <v>105770</v>
      </c>
      <c r="P28" s="41" t="n">
        <v>106783</v>
      </c>
      <c r="Q28" s="21"/>
    </row>
    <row r="29" customFormat="false" ht="15.6" hidden="false" customHeight="true" outlineLevel="0" collapsed="false">
      <c r="B29" s="56"/>
      <c r="C29" s="41" t="s">
        <v>130</v>
      </c>
      <c r="D29" s="41" t="n">
        <v>45861</v>
      </c>
      <c r="E29" s="41" t="n">
        <v>46493</v>
      </c>
      <c r="F29" s="41" t="n">
        <v>47174</v>
      </c>
      <c r="G29" s="41" t="n">
        <v>48027</v>
      </c>
      <c r="H29" s="41" t="n">
        <v>48669</v>
      </c>
      <c r="I29" s="41" t="n">
        <v>49110</v>
      </c>
      <c r="J29" s="41" t="n">
        <v>49353</v>
      </c>
      <c r="K29" s="41" t="n">
        <v>50225</v>
      </c>
      <c r="L29" s="41" t="n">
        <v>50880</v>
      </c>
      <c r="M29" s="41" t="n">
        <v>51344</v>
      </c>
      <c r="N29" s="41" t="n">
        <v>51646</v>
      </c>
      <c r="O29" s="41" t="n">
        <v>51851</v>
      </c>
      <c r="P29" s="41" t="n">
        <v>52438</v>
      </c>
      <c r="Q29" s="21"/>
    </row>
    <row r="30" s="42" customFormat="true" ht="15.6" hidden="false" customHeight="true" outlineLevel="0" collapsed="false">
      <c r="A30" s="59"/>
      <c r="B30" s="57" t="s">
        <v>41</v>
      </c>
      <c r="C30" s="58" t="s">
        <v>131</v>
      </c>
      <c r="D30" s="59" t="n">
        <v>567</v>
      </c>
      <c r="E30" s="59" t="n">
        <v>603</v>
      </c>
      <c r="F30" s="59" t="n">
        <v>668</v>
      </c>
      <c r="G30" s="59" t="n">
        <v>726</v>
      </c>
      <c r="H30" s="59" t="n">
        <v>767</v>
      </c>
      <c r="I30" s="59" t="n">
        <v>888</v>
      </c>
      <c r="J30" s="59" t="n">
        <v>888</v>
      </c>
      <c r="K30" s="59" t="n">
        <v>935</v>
      </c>
      <c r="L30" s="59" t="n">
        <v>938</v>
      </c>
      <c r="M30" s="59" t="n">
        <v>911</v>
      </c>
      <c r="N30" s="59" t="n">
        <v>928</v>
      </c>
      <c r="O30" s="59" t="n">
        <v>928</v>
      </c>
      <c r="P30" s="59" t="n">
        <v>934</v>
      </c>
      <c r="S30" s="21"/>
      <c r="T30" s="21"/>
      <c r="U30" s="21"/>
      <c r="V30" s="21"/>
      <c r="W30" s="21"/>
      <c r="X30" s="21"/>
      <c r="Y30" s="21"/>
      <c r="Z30" s="21"/>
      <c r="AA30" s="21"/>
      <c r="AB30" s="21"/>
      <c r="AC30" s="21"/>
      <c r="AD30" s="21"/>
      <c r="AE30" s="21"/>
    </row>
    <row r="31" s="42" customFormat="true" ht="15.6" hidden="false" customHeight="true" outlineLevel="0" collapsed="false">
      <c r="A31" s="61"/>
      <c r="B31" s="34"/>
      <c r="C31" s="41" t="s">
        <v>132</v>
      </c>
      <c r="D31" s="59" t="n">
        <v>648</v>
      </c>
      <c r="E31" s="59" t="n">
        <v>673</v>
      </c>
      <c r="F31" s="59" t="n">
        <v>731</v>
      </c>
      <c r="G31" s="59" t="n">
        <v>787</v>
      </c>
      <c r="H31" s="59" t="n">
        <v>829</v>
      </c>
      <c r="I31" s="59" t="n">
        <v>945</v>
      </c>
      <c r="J31" s="59" t="n">
        <v>945</v>
      </c>
      <c r="K31" s="59" t="n">
        <v>989</v>
      </c>
      <c r="L31" s="59" t="n">
        <v>991</v>
      </c>
      <c r="M31" s="59" t="n">
        <v>962</v>
      </c>
      <c r="N31" s="59" t="n">
        <v>978</v>
      </c>
      <c r="O31" s="59" t="n">
        <v>979</v>
      </c>
      <c r="P31" s="59" t="n">
        <v>984</v>
      </c>
      <c r="S31" s="21"/>
      <c r="T31" s="21"/>
      <c r="U31" s="21"/>
      <c r="V31" s="21"/>
      <c r="W31" s="21"/>
      <c r="X31" s="21"/>
      <c r="Y31" s="21"/>
      <c r="Z31" s="21"/>
      <c r="AA31" s="21"/>
      <c r="AB31" s="21"/>
      <c r="AC31" s="21"/>
      <c r="AD31" s="21"/>
      <c r="AE31" s="21"/>
    </row>
    <row r="32" s="42" customFormat="true" ht="15.6" hidden="false" customHeight="true" outlineLevel="0" collapsed="false">
      <c r="A32" s="61"/>
      <c r="B32" s="34"/>
      <c r="C32" s="41" t="s">
        <v>133</v>
      </c>
      <c r="D32" s="59" t="n">
        <v>81</v>
      </c>
      <c r="E32" s="59" t="n">
        <v>70</v>
      </c>
      <c r="F32" s="59" t="n">
        <v>63</v>
      </c>
      <c r="G32" s="59" t="n">
        <v>61</v>
      </c>
      <c r="H32" s="59" t="n">
        <v>62</v>
      </c>
      <c r="I32" s="59" t="n">
        <v>57</v>
      </c>
      <c r="J32" s="59" t="n">
        <v>57</v>
      </c>
      <c r="K32" s="59" t="n">
        <v>54</v>
      </c>
      <c r="L32" s="59" t="n">
        <v>53</v>
      </c>
      <c r="M32" s="59" t="n">
        <v>51</v>
      </c>
      <c r="N32" s="59" t="n">
        <v>50</v>
      </c>
      <c r="O32" s="59" t="n">
        <v>51</v>
      </c>
      <c r="P32" s="59" t="n">
        <v>50</v>
      </c>
      <c r="S32" s="21"/>
      <c r="T32" s="21"/>
      <c r="U32" s="21"/>
      <c r="V32" s="21"/>
      <c r="W32" s="21"/>
      <c r="X32" s="21"/>
      <c r="Y32" s="21"/>
      <c r="Z32" s="21"/>
      <c r="AA32" s="21"/>
      <c r="AB32" s="21"/>
      <c r="AC32" s="21"/>
      <c r="AD32" s="21"/>
      <c r="AE32" s="21"/>
    </row>
    <row r="33" s="42" customFormat="true" ht="15.6" hidden="false" customHeight="true" outlineLevel="0" collapsed="false">
      <c r="A33" s="61"/>
      <c r="B33" s="57" t="s">
        <v>43</v>
      </c>
      <c r="C33" s="60" t="s">
        <v>134</v>
      </c>
      <c r="D33" s="59" t="n">
        <v>1420</v>
      </c>
      <c r="E33" s="59" t="n">
        <v>1461</v>
      </c>
      <c r="F33" s="59" t="n">
        <v>1446</v>
      </c>
      <c r="G33" s="59" t="n">
        <v>1463</v>
      </c>
      <c r="H33" s="59" t="n">
        <v>1543</v>
      </c>
      <c r="I33" s="59" t="n">
        <v>1587</v>
      </c>
      <c r="J33" s="59" t="n">
        <v>1582</v>
      </c>
      <c r="K33" s="59" t="n">
        <v>1537</v>
      </c>
      <c r="L33" s="59" t="n">
        <v>1570</v>
      </c>
      <c r="M33" s="59" t="n">
        <v>1596</v>
      </c>
      <c r="N33" s="59" t="n">
        <v>1581</v>
      </c>
      <c r="O33" s="59" t="n">
        <v>1676</v>
      </c>
      <c r="P33" s="59" t="n">
        <v>1703</v>
      </c>
      <c r="S33" s="21"/>
      <c r="T33" s="21"/>
      <c r="U33" s="21"/>
      <c r="V33" s="21"/>
      <c r="W33" s="21"/>
      <c r="X33" s="21"/>
      <c r="Y33" s="21"/>
      <c r="Z33" s="21"/>
      <c r="AA33" s="21"/>
      <c r="AB33" s="21"/>
      <c r="AC33" s="21"/>
      <c r="AD33" s="21"/>
      <c r="AE33" s="21"/>
    </row>
    <row r="34" s="42" customFormat="true" ht="15.6" hidden="false" customHeight="true" outlineLevel="0" collapsed="false">
      <c r="A34" s="61"/>
      <c r="B34" s="34"/>
      <c r="C34" s="41" t="s">
        <v>132</v>
      </c>
      <c r="D34" s="59" t="n">
        <v>2285</v>
      </c>
      <c r="E34" s="59" t="n">
        <v>2341</v>
      </c>
      <c r="F34" s="59" t="n">
        <v>2417</v>
      </c>
      <c r="G34" s="59" t="n">
        <v>2463</v>
      </c>
      <c r="H34" s="59" t="n">
        <v>2505</v>
      </c>
      <c r="I34" s="59" t="n">
        <v>2513</v>
      </c>
      <c r="J34" s="59" t="n">
        <v>2530</v>
      </c>
      <c r="K34" s="59" t="n">
        <v>2524</v>
      </c>
      <c r="L34" s="59" t="n">
        <v>2564</v>
      </c>
      <c r="M34" s="59" t="n">
        <v>2582</v>
      </c>
      <c r="N34" s="59" t="n">
        <v>2568</v>
      </c>
      <c r="O34" s="59" t="n">
        <v>2573</v>
      </c>
      <c r="P34" s="59" t="n">
        <v>2588</v>
      </c>
      <c r="S34" s="21"/>
      <c r="T34" s="21"/>
      <c r="U34" s="21"/>
      <c r="V34" s="21"/>
      <c r="W34" s="21"/>
      <c r="X34" s="21"/>
      <c r="Y34" s="21"/>
      <c r="Z34" s="21"/>
      <c r="AA34" s="21"/>
      <c r="AB34" s="21"/>
      <c r="AC34" s="21"/>
      <c r="AD34" s="21"/>
      <c r="AE34" s="21"/>
    </row>
    <row r="35" s="42" customFormat="true" ht="15.6" hidden="false" customHeight="true" outlineLevel="0" collapsed="false">
      <c r="A35" s="61"/>
      <c r="B35" s="34"/>
      <c r="C35" s="41" t="s">
        <v>133</v>
      </c>
      <c r="D35" s="59" t="n">
        <v>865</v>
      </c>
      <c r="E35" s="59" t="n">
        <v>880</v>
      </c>
      <c r="F35" s="59" t="n">
        <v>971</v>
      </c>
      <c r="G35" s="59" t="n">
        <v>1000</v>
      </c>
      <c r="H35" s="59" t="n">
        <v>962</v>
      </c>
      <c r="I35" s="59" t="n">
        <v>926</v>
      </c>
      <c r="J35" s="59" t="n">
        <v>948</v>
      </c>
      <c r="K35" s="59" t="n">
        <v>987</v>
      </c>
      <c r="L35" s="59" t="n">
        <v>994</v>
      </c>
      <c r="M35" s="59" t="n">
        <v>986</v>
      </c>
      <c r="N35" s="59" t="n">
        <v>987</v>
      </c>
      <c r="O35" s="59" t="n">
        <v>897</v>
      </c>
      <c r="P35" s="59" t="n">
        <v>885</v>
      </c>
      <c r="S35" s="21"/>
      <c r="T35" s="21"/>
      <c r="U35" s="21"/>
      <c r="V35" s="21"/>
      <c r="W35" s="21"/>
      <c r="X35" s="21"/>
      <c r="Y35" s="21"/>
      <c r="Z35" s="21"/>
      <c r="AA35" s="21"/>
      <c r="AB35" s="21"/>
      <c r="AC35" s="21"/>
      <c r="AD35" s="21"/>
      <c r="AE35" s="21"/>
    </row>
    <row r="36" s="42" customFormat="true" ht="15.6" hidden="false" customHeight="true" outlineLevel="0" collapsed="false">
      <c r="A36" s="61"/>
      <c r="B36" s="57" t="s">
        <v>46</v>
      </c>
      <c r="C36" s="60" t="s">
        <v>135</v>
      </c>
      <c r="D36" s="59" t="n">
        <v>18501</v>
      </c>
      <c r="E36" s="59" t="n">
        <v>17989</v>
      </c>
      <c r="F36" s="59" t="n">
        <v>17766</v>
      </c>
      <c r="G36" s="59" t="n">
        <v>17484</v>
      </c>
      <c r="H36" s="59" t="n">
        <v>17130</v>
      </c>
      <c r="I36" s="59" t="n">
        <v>16868</v>
      </c>
      <c r="J36" s="59" t="n">
        <v>16832</v>
      </c>
      <c r="K36" s="59" t="n">
        <v>16924</v>
      </c>
      <c r="L36" s="59" t="n">
        <v>16894</v>
      </c>
      <c r="M36" s="59" t="n">
        <v>16709</v>
      </c>
      <c r="N36" s="59" t="n">
        <v>16747</v>
      </c>
      <c r="O36" s="59" t="n">
        <v>16719</v>
      </c>
      <c r="P36" s="59" t="n">
        <v>16885</v>
      </c>
      <c r="S36" s="21"/>
      <c r="T36" s="21"/>
      <c r="U36" s="21"/>
      <c r="V36" s="21"/>
      <c r="W36" s="21"/>
      <c r="X36" s="21"/>
      <c r="Y36" s="21"/>
      <c r="Z36" s="21"/>
      <c r="AA36" s="21"/>
      <c r="AB36" s="21"/>
      <c r="AC36" s="21"/>
      <c r="AD36" s="21"/>
      <c r="AE36" s="21"/>
    </row>
    <row r="37" customFormat="false" ht="15.6" hidden="false" customHeight="true" outlineLevel="0" collapsed="false">
      <c r="B37" s="56"/>
      <c r="C37" s="41" t="s">
        <v>132</v>
      </c>
      <c r="D37" s="41" t="n">
        <v>36006</v>
      </c>
      <c r="E37" s="41" t="n">
        <v>35598</v>
      </c>
      <c r="F37" s="41" t="n">
        <v>35475</v>
      </c>
      <c r="G37" s="41" t="n">
        <v>35451</v>
      </c>
      <c r="H37" s="41" t="n">
        <v>35196</v>
      </c>
      <c r="I37" s="41" t="n">
        <v>34958</v>
      </c>
      <c r="J37" s="41" t="n">
        <v>34913</v>
      </c>
      <c r="K37" s="41" t="n">
        <v>35298</v>
      </c>
      <c r="L37" s="41" t="n">
        <v>35461</v>
      </c>
      <c r="M37" s="41" t="n">
        <v>35613</v>
      </c>
      <c r="N37" s="41" t="n">
        <v>35828</v>
      </c>
      <c r="O37" s="41" t="n">
        <v>35929</v>
      </c>
      <c r="P37" s="41" t="n">
        <v>36293</v>
      </c>
      <c r="Q37" s="21"/>
    </row>
    <row r="38" customFormat="false" ht="15.6" hidden="false" customHeight="true" outlineLevel="0" collapsed="false">
      <c r="B38" s="56"/>
      <c r="C38" s="41" t="s">
        <v>133</v>
      </c>
      <c r="D38" s="41" t="n">
        <v>17505</v>
      </c>
      <c r="E38" s="41" t="n">
        <v>17609</v>
      </c>
      <c r="F38" s="41" t="n">
        <v>17709</v>
      </c>
      <c r="G38" s="41" t="n">
        <v>17967</v>
      </c>
      <c r="H38" s="41" t="n">
        <v>18066</v>
      </c>
      <c r="I38" s="41" t="n">
        <v>18090</v>
      </c>
      <c r="J38" s="41" t="n">
        <v>18081</v>
      </c>
      <c r="K38" s="41" t="n">
        <v>18374</v>
      </c>
      <c r="L38" s="41" t="n">
        <v>18567</v>
      </c>
      <c r="M38" s="41" t="n">
        <v>18904</v>
      </c>
      <c r="N38" s="41" t="n">
        <v>19081</v>
      </c>
      <c r="O38" s="41" t="n">
        <v>19210</v>
      </c>
      <c r="P38" s="41" t="n">
        <v>19408</v>
      </c>
      <c r="Q38" s="21"/>
    </row>
    <row r="39" customFormat="false" ht="15.6" hidden="false" customHeight="true" outlineLevel="0" collapsed="false">
      <c r="B39" s="56" t="s">
        <v>136</v>
      </c>
      <c r="C39" s="60" t="s">
        <v>137</v>
      </c>
      <c r="D39" s="41" t="n">
        <v>18733</v>
      </c>
      <c r="E39" s="41" t="n">
        <v>18970</v>
      </c>
      <c r="F39" s="41" t="n">
        <v>19188</v>
      </c>
      <c r="G39" s="41" t="n">
        <v>19453</v>
      </c>
      <c r="H39" s="41" t="n">
        <v>19476</v>
      </c>
      <c r="I39" s="41" t="n">
        <v>19522</v>
      </c>
      <c r="J39" s="41" t="n">
        <v>19567</v>
      </c>
      <c r="K39" s="41" t="n">
        <v>19760</v>
      </c>
      <c r="L39" s="41" t="n">
        <v>19813</v>
      </c>
      <c r="M39" s="41" t="n">
        <v>19816</v>
      </c>
      <c r="N39" s="41" t="n">
        <v>19950</v>
      </c>
      <c r="O39" s="41" t="n">
        <v>20069</v>
      </c>
      <c r="P39" s="41" t="n">
        <v>20121</v>
      </c>
      <c r="Q39" s="21"/>
    </row>
    <row r="40" customFormat="false" ht="15.6" hidden="false" customHeight="true" outlineLevel="0" collapsed="false">
      <c r="B40" s="56"/>
      <c r="C40" s="59" t="s">
        <v>138</v>
      </c>
      <c r="D40" s="41" t="n">
        <v>19537</v>
      </c>
      <c r="E40" s="41" t="n">
        <v>19789</v>
      </c>
      <c r="F40" s="41" t="n">
        <v>20019</v>
      </c>
      <c r="G40" s="41" t="n">
        <v>20287</v>
      </c>
      <c r="H40" s="41" t="n">
        <v>20306</v>
      </c>
      <c r="I40" s="41" t="n">
        <v>20345</v>
      </c>
      <c r="J40" s="41" t="n">
        <v>20394</v>
      </c>
      <c r="K40" s="41" t="n">
        <v>20599</v>
      </c>
      <c r="L40" s="41" t="n">
        <v>20651</v>
      </c>
      <c r="M40" s="41" t="n">
        <v>20663</v>
      </c>
      <c r="N40" s="41" t="n">
        <v>20817</v>
      </c>
      <c r="O40" s="41" t="n">
        <v>20920</v>
      </c>
      <c r="P40" s="41" t="n">
        <v>20966</v>
      </c>
      <c r="Q40" s="21"/>
    </row>
    <row r="41" customFormat="false" ht="15.6" hidden="false" customHeight="true" outlineLevel="0" collapsed="false">
      <c r="B41" s="56"/>
      <c r="C41" s="59" t="s">
        <v>139</v>
      </c>
      <c r="D41" s="41" t="n">
        <v>804</v>
      </c>
      <c r="E41" s="41" t="n">
        <v>819</v>
      </c>
      <c r="F41" s="41" t="n">
        <v>831</v>
      </c>
      <c r="G41" s="41" t="n">
        <v>834</v>
      </c>
      <c r="H41" s="41" t="n">
        <v>830</v>
      </c>
      <c r="I41" s="41" t="n">
        <v>823</v>
      </c>
      <c r="J41" s="41" t="n">
        <v>827</v>
      </c>
      <c r="K41" s="41" t="n">
        <v>839</v>
      </c>
      <c r="L41" s="41" t="n">
        <v>838</v>
      </c>
      <c r="M41" s="41" t="n">
        <v>847</v>
      </c>
      <c r="N41" s="41" t="n">
        <v>867</v>
      </c>
      <c r="O41" s="41" t="n">
        <v>851</v>
      </c>
      <c r="P41" s="41" t="n">
        <v>845</v>
      </c>
      <c r="Q41" s="21"/>
    </row>
    <row r="42" customFormat="false" ht="15.6" hidden="false" customHeight="true" outlineLevel="0" collapsed="false">
      <c r="B42" s="56" t="s">
        <v>140</v>
      </c>
      <c r="C42" s="62" t="s">
        <v>141</v>
      </c>
      <c r="D42" s="41" t="n">
        <v>-1077</v>
      </c>
      <c r="E42" s="41" t="n">
        <v>-1303</v>
      </c>
      <c r="F42" s="41" t="n">
        <v>-1424</v>
      </c>
      <c r="G42" s="41" t="n">
        <v>-1686</v>
      </c>
      <c r="H42" s="41" t="n">
        <v>-1801</v>
      </c>
      <c r="I42" s="41" t="n">
        <v>-1940</v>
      </c>
      <c r="J42" s="41" t="n">
        <v>-2091</v>
      </c>
      <c r="K42" s="41" t="n">
        <v>-2209</v>
      </c>
      <c r="L42" s="41" t="n">
        <v>-2300</v>
      </c>
      <c r="M42" s="41" t="n">
        <v>-2456</v>
      </c>
      <c r="N42" s="41" t="n">
        <v>-2461</v>
      </c>
      <c r="O42" s="41" t="n">
        <v>-2558</v>
      </c>
      <c r="P42" s="41" t="n">
        <v>-2527</v>
      </c>
      <c r="Q42" s="21"/>
    </row>
    <row r="43" customFormat="false" ht="15.6" hidden="false" customHeight="true" outlineLevel="0" collapsed="false">
      <c r="B43" s="56"/>
      <c r="C43" s="41" t="s">
        <v>138</v>
      </c>
      <c r="D43" s="41" t="n">
        <v>11618</v>
      </c>
      <c r="E43" s="41" t="n">
        <v>11205</v>
      </c>
      <c r="F43" s="41" t="n">
        <v>10896</v>
      </c>
      <c r="G43" s="41" t="n">
        <v>10646</v>
      </c>
      <c r="H43" s="41" t="n">
        <v>10410</v>
      </c>
      <c r="I43" s="41" t="n">
        <v>10155</v>
      </c>
      <c r="J43" s="41" t="n">
        <v>10055</v>
      </c>
      <c r="K43" s="41" t="n">
        <v>10170</v>
      </c>
      <c r="L43" s="41" t="n">
        <v>10246</v>
      </c>
      <c r="M43" s="41" t="n">
        <v>10332</v>
      </c>
      <c r="N43" s="41" t="n">
        <v>10471</v>
      </c>
      <c r="O43" s="41" t="n">
        <v>10545</v>
      </c>
      <c r="P43" s="41" t="n">
        <v>10772</v>
      </c>
      <c r="Q43" s="21"/>
    </row>
    <row r="44" customFormat="false" ht="15.6" hidden="false" customHeight="true" outlineLevel="0" collapsed="false">
      <c r="B44" s="56"/>
      <c r="C44" s="41" t="s">
        <v>139</v>
      </c>
      <c r="D44" s="41" t="n">
        <v>12695</v>
      </c>
      <c r="E44" s="41" t="n">
        <v>12508</v>
      </c>
      <c r="F44" s="41" t="n">
        <v>12320</v>
      </c>
      <c r="G44" s="41" t="n">
        <v>12332</v>
      </c>
      <c r="H44" s="41" t="n">
        <v>12211</v>
      </c>
      <c r="I44" s="41" t="n">
        <v>12095</v>
      </c>
      <c r="J44" s="41" t="n">
        <v>12146</v>
      </c>
      <c r="K44" s="41" t="n">
        <v>12379</v>
      </c>
      <c r="L44" s="41" t="n">
        <v>12546</v>
      </c>
      <c r="M44" s="41" t="n">
        <v>12788</v>
      </c>
      <c r="N44" s="41" t="n">
        <v>12932</v>
      </c>
      <c r="O44" s="41" t="n">
        <v>13103</v>
      </c>
      <c r="P44" s="41" t="n">
        <v>13299</v>
      </c>
      <c r="Q44" s="21"/>
    </row>
    <row r="45" s="42" customFormat="true" ht="15.6" hidden="false" customHeight="true" outlineLevel="0" collapsed="false">
      <c r="A45" s="61"/>
      <c r="B45" s="56" t="s">
        <v>142</v>
      </c>
      <c r="C45" s="62" t="s">
        <v>143</v>
      </c>
      <c r="D45" s="59" t="n">
        <v>845</v>
      </c>
      <c r="E45" s="59" t="n">
        <v>322</v>
      </c>
      <c r="F45" s="59" t="n">
        <v>2</v>
      </c>
      <c r="G45" s="59" t="n">
        <v>-283</v>
      </c>
      <c r="H45" s="59" t="n">
        <v>-545</v>
      </c>
      <c r="I45" s="59" t="n">
        <v>-714</v>
      </c>
      <c r="J45" s="59" t="n">
        <v>-644</v>
      </c>
      <c r="K45" s="59" t="n">
        <v>-627</v>
      </c>
      <c r="L45" s="59" t="n">
        <v>-619</v>
      </c>
      <c r="M45" s="59" t="n">
        <v>-651</v>
      </c>
      <c r="N45" s="59" t="n">
        <v>-742</v>
      </c>
      <c r="O45" s="59" t="n">
        <v>-792</v>
      </c>
      <c r="P45" s="59" t="n">
        <v>-709</v>
      </c>
      <c r="S45" s="21"/>
      <c r="T45" s="21"/>
      <c r="U45" s="21"/>
      <c r="V45" s="21"/>
      <c r="W45" s="21"/>
      <c r="X45" s="21"/>
      <c r="Y45" s="21"/>
      <c r="Z45" s="21"/>
      <c r="AA45" s="21"/>
      <c r="AB45" s="21"/>
      <c r="AC45" s="21"/>
      <c r="AD45" s="21"/>
      <c r="AE45" s="21"/>
    </row>
    <row r="46" s="42" customFormat="true" ht="15.6" hidden="false" customHeight="true" outlineLevel="0" collapsed="false">
      <c r="A46" s="61"/>
      <c r="B46" s="63"/>
      <c r="C46" s="41" t="s">
        <v>138</v>
      </c>
      <c r="D46" s="59" t="n">
        <v>4851</v>
      </c>
      <c r="E46" s="59" t="n">
        <v>4604</v>
      </c>
      <c r="F46" s="59" t="n">
        <v>4560</v>
      </c>
      <c r="G46" s="59" t="n">
        <v>4518</v>
      </c>
      <c r="H46" s="59" t="n">
        <v>4480</v>
      </c>
      <c r="I46" s="59" t="n">
        <v>4458</v>
      </c>
      <c r="J46" s="59" t="n">
        <v>4464</v>
      </c>
      <c r="K46" s="59" t="n">
        <v>4529</v>
      </c>
      <c r="L46" s="59" t="n">
        <v>4564</v>
      </c>
      <c r="M46" s="59" t="n">
        <v>4618</v>
      </c>
      <c r="N46" s="59" t="n">
        <v>4540</v>
      </c>
      <c r="O46" s="59" t="n">
        <v>4464</v>
      </c>
      <c r="P46" s="59" t="n">
        <v>4555</v>
      </c>
      <c r="S46" s="21"/>
      <c r="T46" s="21"/>
      <c r="U46" s="21"/>
      <c r="V46" s="21"/>
      <c r="W46" s="21"/>
      <c r="X46" s="21"/>
      <c r="Y46" s="21"/>
      <c r="Z46" s="21"/>
      <c r="AA46" s="21"/>
      <c r="AB46" s="21"/>
      <c r="AC46" s="21"/>
      <c r="AD46" s="21"/>
      <c r="AE46" s="21"/>
    </row>
    <row r="47" s="42" customFormat="true" ht="15.6" hidden="false" customHeight="true" outlineLevel="0" collapsed="false">
      <c r="A47" s="61"/>
      <c r="B47" s="56"/>
      <c r="C47" s="41" t="s">
        <v>139</v>
      </c>
      <c r="D47" s="59" t="n">
        <v>4006</v>
      </c>
      <c r="E47" s="59" t="n">
        <v>4282</v>
      </c>
      <c r="F47" s="59" t="n">
        <v>4558</v>
      </c>
      <c r="G47" s="59" t="n">
        <v>4801</v>
      </c>
      <c r="H47" s="59" t="n">
        <v>5025</v>
      </c>
      <c r="I47" s="59" t="n">
        <v>5172</v>
      </c>
      <c r="J47" s="59" t="n">
        <v>5108</v>
      </c>
      <c r="K47" s="59" t="n">
        <v>5156</v>
      </c>
      <c r="L47" s="59" t="n">
        <v>5183</v>
      </c>
      <c r="M47" s="59" t="n">
        <v>5269</v>
      </c>
      <c r="N47" s="59" t="n">
        <v>5282</v>
      </c>
      <c r="O47" s="59" t="n">
        <v>5256</v>
      </c>
      <c r="P47" s="59" t="n">
        <v>5264</v>
      </c>
      <c r="S47" s="21"/>
      <c r="T47" s="21"/>
      <c r="U47" s="21"/>
      <c r="V47" s="21"/>
      <c r="W47" s="21"/>
      <c r="X47" s="21"/>
      <c r="Y47" s="21"/>
      <c r="Z47" s="21"/>
      <c r="AA47" s="21"/>
      <c r="AB47" s="21"/>
      <c r="AC47" s="21"/>
      <c r="AD47" s="21"/>
      <c r="AE47" s="21"/>
    </row>
    <row r="48" s="42" customFormat="true" ht="15.6" hidden="false" customHeight="true" outlineLevel="0" collapsed="false">
      <c r="A48" s="61"/>
      <c r="B48" s="57" t="s">
        <v>48</v>
      </c>
      <c r="C48" s="60" t="s">
        <v>144</v>
      </c>
      <c r="D48" s="59" t="n">
        <v>42416</v>
      </c>
      <c r="E48" s="59" t="n">
        <v>42391</v>
      </c>
      <c r="F48" s="59" t="n">
        <v>42361</v>
      </c>
      <c r="G48" s="59" t="n">
        <v>42003</v>
      </c>
      <c r="H48" s="59" t="n">
        <v>41680</v>
      </c>
      <c r="I48" s="59" t="n">
        <v>41594</v>
      </c>
      <c r="J48" s="59" t="n">
        <v>41601</v>
      </c>
      <c r="K48" s="59" t="n">
        <v>41725</v>
      </c>
      <c r="L48" s="59" t="n">
        <v>41955</v>
      </c>
      <c r="M48" s="59" t="n">
        <v>42358</v>
      </c>
      <c r="N48" s="59" t="n">
        <v>43392</v>
      </c>
      <c r="O48" s="59" t="n">
        <v>43881</v>
      </c>
      <c r="P48" s="59" t="n">
        <v>44286</v>
      </c>
      <c r="S48" s="21"/>
      <c r="T48" s="21"/>
      <c r="U48" s="21"/>
      <c r="V48" s="21"/>
      <c r="W48" s="21"/>
      <c r="X48" s="21"/>
      <c r="Y48" s="21"/>
      <c r="Z48" s="21"/>
      <c r="AA48" s="21"/>
      <c r="AB48" s="21"/>
      <c r="AC48" s="21"/>
      <c r="AD48" s="21"/>
      <c r="AE48" s="21"/>
    </row>
    <row r="49" s="42" customFormat="true" ht="15.6" hidden="false" customHeight="true" outlineLevel="0" collapsed="false">
      <c r="A49" s="61"/>
      <c r="B49" s="64"/>
      <c r="C49" s="41" t="s">
        <v>132</v>
      </c>
      <c r="D49" s="59" t="n">
        <v>49227</v>
      </c>
      <c r="E49" s="59" t="n">
        <v>49456</v>
      </c>
      <c r="F49" s="59" t="n">
        <v>49613</v>
      </c>
      <c r="G49" s="59" t="n">
        <v>49579</v>
      </c>
      <c r="H49" s="59" t="n">
        <v>49473</v>
      </c>
      <c r="I49" s="59" t="n">
        <v>49500</v>
      </c>
      <c r="J49" s="59" t="n">
        <v>49555</v>
      </c>
      <c r="K49" s="59" t="n">
        <v>49776</v>
      </c>
      <c r="L49" s="59" t="n">
        <v>50023</v>
      </c>
      <c r="M49" s="59" t="n">
        <v>50485</v>
      </c>
      <c r="N49" s="59" t="n">
        <v>51444</v>
      </c>
      <c r="O49" s="59" t="n">
        <v>51921</v>
      </c>
      <c r="P49" s="59" t="n">
        <v>52391</v>
      </c>
      <c r="S49" s="21"/>
      <c r="T49" s="21"/>
      <c r="U49" s="21"/>
      <c r="V49" s="21"/>
      <c r="W49" s="21"/>
      <c r="X49" s="21"/>
      <c r="Y49" s="21"/>
      <c r="Z49" s="21"/>
      <c r="AA49" s="21"/>
      <c r="AB49" s="21"/>
      <c r="AC49" s="21"/>
      <c r="AD49" s="21"/>
      <c r="AE49" s="21"/>
    </row>
    <row r="50" s="42" customFormat="true" ht="15.6" hidden="false" customHeight="true" outlineLevel="0" collapsed="false">
      <c r="A50" s="61"/>
      <c r="B50" s="64"/>
      <c r="C50" s="41" t="s">
        <v>133</v>
      </c>
      <c r="D50" s="59" t="n">
        <v>6811</v>
      </c>
      <c r="E50" s="59" t="n">
        <v>7065</v>
      </c>
      <c r="F50" s="59" t="n">
        <v>7252</v>
      </c>
      <c r="G50" s="59" t="n">
        <v>7576</v>
      </c>
      <c r="H50" s="59" t="n">
        <v>7793</v>
      </c>
      <c r="I50" s="59" t="n">
        <v>7906</v>
      </c>
      <c r="J50" s="59" t="n">
        <v>7954</v>
      </c>
      <c r="K50" s="59" t="n">
        <v>8051</v>
      </c>
      <c r="L50" s="59" t="n">
        <v>8068</v>
      </c>
      <c r="M50" s="59" t="n">
        <v>8127</v>
      </c>
      <c r="N50" s="59" t="n">
        <v>8052</v>
      </c>
      <c r="O50" s="59" t="n">
        <v>8040</v>
      </c>
      <c r="P50" s="59" t="n">
        <v>8105</v>
      </c>
      <c r="S50" s="21"/>
      <c r="T50" s="21"/>
      <c r="U50" s="21"/>
      <c r="V50" s="21"/>
      <c r="W50" s="21"/>
      <c r="X50" s="21"/>
      <c r="Y50" s="21"/>
      <c r="Z50" s="21"/>
      <c r="AA50" s="21"/>
      <c r="AB50" s="21"/>
      <c r="AC50" s="21"/>
      <c r="AD50" s="21"/>
      <c r="AE50" s="21"/>
    </row>
    <row r="51" s="42" customFormat="true" ht="15.6" hidden="false" customHeight="true" outlineLevel="0" collapsed="false">
      <c r="A51" s="61"/>
      <c r="B51" s="57" t="s">
        <v>51</v>
      </c>
      <c r="C51" s="60" t="s">
        <v>145</v>
      </c>
      <c r="D51" s="59" t="n">
        <v>247</v>
      </c>
      <c r="E51" s="59" t="n">
        <v>244</v>
      </c>
      <c r="F51" s="59" t="n">
        <v>263</v>
      </c>
      <c r="G51" s="59" t="n">
        <v>276</v>
      </c>
      <c r="H51" s="59" t="n">
        <v>272</v>
      </c>
      <c r="I51" s="59" t="n">
        <v>287</v>
      </c>
      <c r="J51" s="59" t="n">
        <v>285</v>
      </c>
      <c r="K51" s="59" t="n">
        <v>289</v>
      </c>
      <c r="L51" s="59" t="n">
        <v>291</v>
      </c>
      <c r="M51" s="59" t="n">
        <v>308</v>
      </c>
      <c r="N51" s="59" t="n">
        <v>305</v>
      </c>
      <c r="O51" s="59" t="n">
        <v>310</v>
      </c>
      <c r="P51" s="59" t="n">
        <v>329</v>
      </c>
      <c r="S51" s="21"/>
      <c r="T51" s="21"/>
      <c r="U51" s="21"/>
      <c r="V51" s="21"/>
      <c r="W51" s="21"/>
      <c r="X51" s="21"/>
      <c r="Y51" s="21"/>
      <c r="Z51" s="21"/>
      <c r="AA51" s="21"/>
      <c r="AB51" s="21"/>
      <c r="AC51" s="21"/>
      <c r="AD51" s="21"/>
      <c r="AE51" s="21"/>
    </row>
    <row r="52" s="42" customFormat="true" ht="15.6" hidden="false" customHeight="true" outlineLevel="0" collapsed="false">
      <c r="A52" s="61"/>
      <c r="B52" s="65"/>
      <c r="C52" s="41" t="s">
        <v>132</v>
      </c>
      <c r="D52" s="59" t="n">
        <v>332</v>
      </c>
      <c r="E52" s="59" t="n">
        <v>329</v>
      </c>
      <c r="F52" s="59" t="n">
        <v>333</v>
      </c>
      <c r="G52" s="59" t="n">
        <v>330</v>
      </c>
      <c r="H52" s="59" t="n">
        <v>317</v>
      </c>
      <c r="I52" s="59" t="n">
        <v>316</v>
      </c>
      <c r="J52" s="59" t="n">
        <v>312</v>
      </c>
      <c r="K52" s="59" t="n">
        <v>313</v>
      </c>
      <c r="L52" s="59" t="n">
        <v>312</v>
      </c>
      <c r="M52" s="59" t="n">
        <v>316</v>
      </c>
      <c r="N52" s="59" t="n">
        <v>313</v>
      </c>
      <c r="O52" s="59" t="n">
        <v>319</v>
      </c>
      <c r="P52" s="59" t="n">
        <v>338</v>
      </c>
      <c r="S52" s="21"/>
      <c r="T52" s="21"/>
      <c r="U52" s="21"/>
      <c r="V52" s="21"/>
      <c r="W52" s="21"/>
      <c r="X52" s="21"/>
      <c r="Y52" s="21"/>
      <c r="Z52" s="21"/>
      <c r="AA52" s="21"/>
      <c r="AB52" s="21"/>
      <c r="AC52" s="21"/>
      <c r="AD52" s="21"/>
      <c r="AE52" s="21"/>
    </row>
    <row r="53" s="42" customFormat="true" ht="15.6" hidden="false" customHeight="true" outlineLevel="0" collapsed="false">
      <c r="A53" s="61"/>
      <c r="B53" s="34"/>
      <c r="C53" s="41" t="s">
        <v>133</v>
      </c>
      <c r="D53" s="59" t="n">
        <v>85</v>
      </c>
      <c r="E53" s="59" t="n">
        <v>85</v>
      </c>
      <c r="F53" s="59" t="n">
        <v>70</v>
      </c>
      <c r="G53" s="59" t="n">
        <v>54</v>
      </c>
      <c r="H53" s="59" t="n">
        <v>45</v>
      </c>
      <c r="I53" s="59" t="n">
        <v>29</v>
      </c>
      <c r="J53" s="59" t="n">
        <v>27</v>
      </c>
      <c r="K53" s="59" t="n">
        <v>24</v>
      </c>
      <c r="L53" s="59" t="n">
        <v>21</v>
      </c>
      <c r="M53" s="59" t="n">
        <v>8</v>
      </c>
      <c r="N53" s="59" t="n">
        <v>8</v>
      </c>
      <c r="O53" s="59" t="n">
        <v>9</v>
      </c>
      <c r="P53" s="59" t="n">
        <v>9</v>
      </c>
      <c r="S53" s="21"/>
      <c r="T53" s="21"/>
      <c r="U53" s="21"/>
      <c r="V53" s="21"/>
      <c r="W53" s="21"/>
      <c r="X53" s="21"/>
      <c r="Y53" s="21"/>
      <c r="Z53" s="21"/>
      <c r="AA53" s="21"/>
      <c r="AB53" s="21"/>
      <c r="AC53" s="21"/>
      <c r="AD53" s="21"/>
      <c r="AE53" s="21"/>
    </row>
    <row r="54" s="42" customFormat="true" ht="15.6" hidden="false" customHeight="true" outlineLevel="0" collapsed="false">
      <c r="A54" s="61"/>
      <c r="B54" s="57" t="s">
        <v>53</v>
      </c>
      <c r="C54" s="60" t="s">
        <v>146</v>
      </c>
      <c r="D54" s="59" t="n">
        <v>-1304</v>
      </c>
      <c r="E54" s="59" t="n">
        <v>-1272</v>
      </c>
      <c r="F54" s="59" t="n">
        <v>-1052</v>
      </c>
      <c r="G54" s="59" t="n">
        <v>-1010</v>
      </c>
      <c r="H54" s="59" t="n">
        <v>-1002</v>
      </c>
      <c r="I54" s="59" t="n">
        <v>-865</v>
      </c>
      <c r="J54" s="59" t="n">
        <v>-848</v>
      </c>
      <c r="K54" s="59" t="n">
        <v>-883</v>
      </c>
      <c r="L54" s="59" t="n">
        <v>-1025</v>
      </c>
      <c r="M54" s="59" t="n">
        <v>-1079</v>
      </c>
      <c r="N54" s="59" t="n">
        <v>-1170</v>
      </c>
      <c r="O54" s="59" t="n">
        <v>-1332</v>
      </c>
      <c r="P54" s="59" t="n">
        <v>-1458</v>
      </c>
      <c r="S54" s="21"/>
      <c r="T54" s="21"/>
      <c r="U54" s="21"/>
      <c r="V54" s="21"/>
      <c r="W54" s="21"/>
      <c r="X54" s="21"/>
      <c r="Y54" s="21"/>
      <c r="Z54" s="21"/>
      <c r="AA54" s="21"/>
      <c r="AB54" s="21"/>
      <c r="AC54" s="21"/>
      <c r="AD54" s="21"/>
      <c r="AE54" s="21"/>
    </row>
    <row r="55" s="42" customFormat="true" ht="15.6" hidden="false" customHeight="true" outlineLevel="0" collapsed="false">
      <c r="A55" s="61"/>
      <c r="B55" s="34"/>
      <c r="C55" s="41" t="s">
        <v>132</v>
      </c>
      <c r="D55" s="59" t="n">
        <v>2433</v>
      </c>
      <c r="E55" s="59" t="n">
        <v>2569</v>
      </c>
      <c r="F55" s="59" t="n">
        <v>2857</v>
      </c>
      <c r="G55" s="59" t="n">
        <v>2978</v>
      </c>
      <c r="H55" s="59" t="n">
        <v>3130</v>
      </c>
      <c r="I55" s="59" t="n">
        <v>3405</v>
      </c>
      <c r="J55" s="59" t="n">
        <v>3472</v>
      </c>
      <c r="K55" s="59" t="n">
        <v>3502</v>
      </c>
      <c r="L55" s="59" t="n">
        <v>3501</v>
      </c>
      <c r="M55" s="59" t="n">
        <v>3495</v>
      </c>
      <c r="N55" s="59" t="n">
        <v>3438</v>
      </c>
      <c r="O55" s="59" t="n">
        <v>3300</v>
      </c>
      <c r="P55" s="59" t="n">
        <v>3267</v>
      </c>
      <c r="S55" s="21"/>
      <c r="T55" s="21"/>
      <c r="U55" s="21"/>
      <c r="V55" s="21"/>
      <c r="W55" s="21"/>
      <c r="X55" s="21"/>
      <c r="Y55" s="21"/>
      <c r="Z55" s="21"/>
      <c r="AA55" s="21"/>
      <c r="AB55" s="21"/>
      <c r="AC55" s="21"/>
      <c r="AD55" s="21"/>
      <c r="AE55" s="21"/>
    </row>
    <row r="56" s="42" customFormat="true" ht="15.6" hidden="false" customHeight="true" outlineLevel="0" collapsed="false">
      <c r="A56" s="61"/>
      <c r="B56" s="34"/>
      <c r="C56" s="41" t="s">
        <v>133</v>
      </c>
      <c r="D56" s="59" t="n">
        <v>3737</v>
      </c>
      <c r="E56" s="59" t="n">
        <v>3841</v>
      </c>
      <c r="F56" s="59" t="n">
        <v>3909</v>
      </c>
      <c r="G56" s="59" t="n">
        <v>3988</v>
      </c>
      <c r="H56" s="59" t="n">
        <v>4132</v>
      </c>
      <c r="I56" s="59" t="n">
        <v>4270</v>
      </c>
      <c r="J56" s="59" t="n">
        <v>4320</v>
      </c>
      <c r="K56" s="59" t="n">
        <v>4385</v>
      </c>
      <c r="L56" s="59" t="n">
        <v>4526</v>
      </c>
      <c r="M56" s="59" t="n">
        <v>4574</v>
      </c>
      <c r="N56" s="59" t="n">
        <v>4608</v>
      </c>
      <c r="O56" s="59" t="n">
        <v>4632</v>
      </c>
      <c r="P56" s="59" t="n">
        <v>4725</v>
      </c>
      <c r="S56" s="21"/>
      <c r="T56" s="21"/>
      <c r="U56" s="21"/>
      <c r="V56" s="21"/>
      <c r="W56" s="21"/>
      <c r="X56" s="21"/>
      <c r="Y56" s="21"/>
      <c r="Z56" s="21"/>
      <c r="AA56" s="21"/>
      <c r="AB56" s="21"/>
      <c r="AC56" s="21"/>
      <c r="AD56" s="21"/>
      <c r="AE56" s="21"/>
    </row>
    <row r="57" s="42" customFormat="true" ht="15.6" hidden="false" customHeight="true" outlineLevel="0" collapsed="false">
      <c r="A57" s="61"/>
      <c r="B57" s="57" t="s">
        <v>56</v>
      </c>
      <c r="C57" s="60" t="s">
        <v>147</v>
      </c>
      <c r="D57" s="59" t="n">
        <v>-98</v>
      </c>
      <c r="E57" s="59" t="n">
        <v>-93</v>
      </c>
      <c r="F57" s="59" t="n">
        <v>-110</v>
      </c>
      <c r="G57" s="59" t="n">
        <v>-100</v>
      </c>
      <c r="H57" s="59" t="n">
        <v>-104</v>
      </c>
      <c r="I57" s="59" t="n">
        <v>-114</v>
      </c>
      <c r="J57" s="59" t="n">
        <v>-95</v>
      </c>
      <c r="K57" s="59" t="n">
        <v>-87</v>
      </c>
      <c r="L57" s="59" t="n">
        <v>-91</v>
      </c>
      <c r="M57" s="59" t="n">
        <v>-85</v>
      </c>
      <c r="N57" s="59" t="n">
        <v>-84</v>
      </c>
      <c r="O57" s="59" t="n">
        <v>-89</v>
      </c>
      <c r="P57" s="59" t="n">
        <v>-94</v>
      </c>
      <c r="S57" s="21"/>
      <c r="T57" s="21"/>
      <c r="U57" s="21"/>
      <c r="V57" s="21"/>
      <c r="W57" s="21"/>
      <c r="X57" s="21"/>
      <c r="Y57" s="21"/>
      <c r="Z57" s="21"/>
      <c r="AA57" s="21"/>
      <c r="AB57" s="21"/>
      <c r="AC57" s="21"/>
      <c r="AD57" s="21"/>
      <c r="AE57" s="21"/>
    </row>
    <row r="58" s="42" customFormat="true" ht="15.6" hidden="false" customHeight="true" outlineLevel="0" collapsed="false">
      <c r="A58" s="61"/>
      <c r="B58" s="34"/>
      <c r="C58" s="41" t="s">
        <v>132</v>
      </c>
      <c r="D58" s="59" t="n">
        <v>485</v>
      </c>
      <c r="E58" s="59" t="n">
        <v>480</v>
      </c>
      <c r="F58" s="59" t="n">
        <v>470</v>
      </c>
      <c r="G58" s="59" t="n">
        <v>473</v>
      </c>
      <c r="H58" s="59" t="n">
        <v>462</v>
      </c>
      <c r="I58" s="59" t="n">
        <v>450</v>
      </c>
      <c r="J58" s="59" t="n">
        <v>469</v>
      </c>
      <c r="K58" s="59" t="n">
        <v>481</v>
      </c>
      <c r="L58" s="59" t="n">
        <v>482</v>
      </c>
      <c r="M58" s="59" t="n">
        <v>486</v>
      </c>
      <c r="N58" s="59" t="n">
        <v>487</v>
      </c>
      <c r="O58" s="59" t="n">
        <v>484</v>
      </c>
      <c r="P58" s="59" t="n">
        <v>484</v>
      </c>
      <c r="S58" s="21"/>
      <c r="T58" s="21"/>
      <c r="U58" s="21"/>
      <c r="V58" s="21"/>
      <c r="W58" s="21"/>
      <c r="X58" s="21"/>
      <c r="Y58" s="21"/>
      <c r="Z58" s="21"/>
      <c r="AA58" s="21"/>
      <c r="AB58" s="21"/>
      <c r="AC58" s="21"/>
      <c r="AD58" s="21"/>
      <c r="AE58" s="21"/>
    </row>
    <row r="59" s="42" customFormat="true" ht="15.6" hidden="false" customHeight="true" outlineLevel="0" collapsed="false">
      <c r="A59" s="61"/>
      <c r="B59" s="34"/>
      <c r="C59" s="41" t="s">
        <v>133</v>
      </c>
      <c r="D59" s="59" t="n">
        <v>583</v>
      </c>
      <c r="E59" s="59" t="n">
        <v>573</v>
      </c>
      <c r="F59" s="59" t="n">
        <v>580</v>
      </c>
      <c r="G59" s="59" t="n">
        <v>573</v>
      </c>
      <c r="H59" s="59" t="n">
        <v>566</v>
      </c>
      <c r="I59" s="59" t="n">
        <v>564</v>
      </c>
      <c r="J59" s="59" t="n">
        <v>564</v>
      </c>
      <c r="K59" s="59" t="n">
        <v>568</v>
      </c>
      <c r="L59" s="59" t="n">
        <v>573</v>
      </c>
      <c r="M59" s="59" t="n">
        <v>571</v>
      </c>
      <c r="N59" s="59" t="n">
        <v>571</v>
      </c>
      <c r="O59" s="59" t="n">
        <v>573</v>
      </c>
      <c r="P59" s="59" t="n">
        <v>578</v>
      </c>
      <c r="S59" s="21"/>
      <c r="T59" s="21"/>
      <c r="U59" s="21"/>
      <c r="V59" s="21"/>
      <c r="W59" s="21"/>
      <c r="X59" s="21"/>
      <c r="Y59" s="21"/>
      <c r="Z59" s="21"/>
      <c r="AA59" s="21"/>
      <c r="AB59" s="21"/>
      <c r="AC59" s="21"/>
      <c r="AD59" s="21"/>
      <c r="AE59" s="21"/>
    </row>
    <row r="60" s="42" customFormat="true" ht="15.6" hidden="false" customHeight="true" outlineLevel="0" collapsed="false">
      <c r="A60" s="61"/>
      <c r="B60" s="57" t="s">
        <v>62</v>
      </c>
      <c r="C60" s="60" t="s">
        <v>148</v>
      </c>
      <c r="D60" s="59" t="n">
        <v>-2908</v>
      </c>
      <c r="E60" s="59" t="n">
        <v>-2966</v>
      </c>
      <c r="F60" s="59" t="n">
        <v>-3039</v>
      </c>
      <c r="G60" s="59" t="n">
        <v>-3043</v>
      </c>
      <c r="H60" s="59" t="n">
        <v>-3098</v>
      </c>
      <c r="I60" s="59" t="n">
        <v>-3123</v>
      </c>
      <c r="J60" s="59" t="n">
        <v>-3151</v>
      </c>
      <c r="K60" s="59" t="n">
        <v>-3208</v>
      </c>
      <c r="L60" s="59" t="n">
        <v>-3288</v>
      </c>
      <c r="M60" s="59" t="n">
        <v>-3286</v>
      </c>
      <c r="N60" s="59" t="n">
        <v>-3307</v>
      </c>
      <c r="O60" s="59" t="n">
        <v>-3310</v>
      </c>
      <c r="P60" s="59" t="n">
        <v>-3357</v>
      </c>
      <c r="S60" s="21"/>
      <c r="T60" s="21"/>
      <c r="U60" s="21"/>
      <c r="V60" s="21"/>
      <c r="W60" s="21"/>
      <c r="X60" s="21"/>
      <c r="Y60" s="21"/>
      <c r="Z60" s="21"/>
      <c r="AA60" s="21"/>
      <c r="AB60" s="21"/>
      <c r="AC60" s="21"/>
      <c r="AD60" s="21"/>
      <c r="AE60" s="21"/>
    </row>
    <row r="61" s="42" customFormat="true" ht="15.6" hidden="false" customHeight="true" outlineLevel="0" collapsed="false">
      <c r="A61" s="61"/>
      <c r="B61" s="34"/>
      <c r="C61" s="41" t="s">
        <v>132</v>
      </c>
      <c r="D61" s="59" t="n">
        <v>400</v>
      </c>
      <c r="E61" s="59" t="n">
        <v>402</v>
      </c>
      <c r="F61" s="59" t="n">
        <v>418</v>
      </c>
      <c r="G61" s="59" t="n">
        <v>428</v>
      </c>
      <c r="H61" s="59" t="n">
        <v>437</v>
      </c>
      <c r="I61" s="59" t="n">
        <v>471</v>
      </c>
      <c r="J61" s="59" t="n">
        <v>465</v>
      </c>
      <c r="K61" s="59" t="n">
        <v>466</v>
      </c>
      <c r="L61" s="59" t="n">
        <v>466</v>
      </c>
      <c r="M61" s="59" t="n">
        <v>465</v>
      </c>
      <c r="N61" s="59" t="n">
        <v>470</v>
      </c>
      <c r="O61" s="59" t="n">
        <v>475</v>
      </c>
      <c r="P61" s="59" t="n">
        <v>478</v>
      </c>
      <c r="S61" s="21"/>
      <c r="T61" s="21"/>
      <c r="U61" s="21"/>
      <c r="V61" s="21"/>
      <c r="W61" s="21"/>
      <c r="X61" s="21"/>
      <c r="Y61" s="21"/>
      <c r="Z61" s="21"/>
      <c r="AA61" s="21"/>
      <c r="AB61" s="21"/>
      <c r="AC61" s="21"/>
      <c r="AD61" s="21"/>
      <c r="AE61" s="21"/>
    </row>
    <row r="62" s="42" customFormat="true" ht="15.6" hidden="false" customHeight="true" outlineLevel="0" collapsed="false">
      <c r="A62" s="61"/>
      <c r="B62" s="34"/>
      <c r="C62" s="41" t="s">
        <v>133</v>
      </c>
      <c r="D62" s="59" t="n">
        <v>3308</v>
      </c>
      <c r="E62" s="59" t="n">
        <v>3368</v>
      </c>
      <c r="F62" s="59" t="n">
        <v>3457</v>
      </c>
      <c r="G62" s="59" t="n">
        <v>3471</v>
      </c>
      <c r="H62" s="59" t="n">
        <v>3535</v>
      </c>
      <c r="I62" s="59" t="n">
        <v>3594</v>
      </c>
      <c r="J62" s="59" t="n">
        <v>3616</v>
      </c>
      <c r="K62" s="59" t="n">
        <v>3674</v>
      </c>
      <c r="L62" s="59" t="n">
        <v>3754</v>
      </c>
      <c r="M62" s="59" t="n">
        <v>3751</v>
      </c>
      <c r="N62" s="59" t="n">
        <v>3777</v>
      </c>
      <c r="O62" s="59" t="n">
        <v>3785</v>
      </c>
      <c r="P62" s="59" t="n">
        <v>3835</v>
      </c>
      <c r="S62" s="21"/>
      <c r="T62" s="21"/>
      <c r="U62" s="21"/>
      <c r="V62" s="21"/>
      <c r="W62" s="21"/>
      <c r="X62" s="21"/>
      <c r="Y62" s="21"/>
      <c r="Z62" s="21"/>
      <c r="AA62" s="21"/>
      <c r="AB62" s="21"/>
      <c r="AC62" s="21"/>
      <c r="AD62" s="21"/>
      <c r="AE62" s="21"/>
    </row>
    <row r="63" s="42" customFormat="true" ht="15.6" hidden="false" customHeight="true" outlineLevel="0" collapsed="false">
      <c r="A63" s="61"/>
      <c r="B63" s="57" t="s">
        <v>64</v>
      </c>
      <c r="C63" s="60" t="s">
        <v>149</v>
      </c>
      <c r="D63" s="59" t="n">
        <v>-772</v>
      </c>
      <c r="E63" s="59" t="n">
        <v>-794</v>
      </c>
      <c r="F63" s="59" t="n">
        <v>-804</v>
      </c>
      <c r="G63" s="59" t="n">
        <v>-731</v>
      </c>
      <c r="H63" s="59" t="n">
        <v>-728</v>
      </c>
      <c r="I63" s="59" t="n">
        <v>-715</v>
      </c>
      <c r="J63" s="59" t="n">
        <v>-765</v>
      </c>
      <c r="K63" s="59" t="n">
        <v>-738</v>
      </c>
      <c r="L63" s="59" t="n">
        <v>-716</v>
      </c>
      <c r="M63" s="59" t="n">
        <v>-640</v>
      </c>
      <c r="N63" s="59" t="n">
        <v>-571</v>
      </c>
      <c r="O63" s="59" t="n">
        <v>-540</v>
      </c>
      <c r="P63" s="59" t="n">
        <v>-485</v>
      </c>
      <c r="S63" s="21"/>
      <c r="T63" s="21"/>
      <c r="U63" s="21"/>
      <c r="V63" s="21"/>
      <c r="W63" s="21"/>
      <c r="X63" s="21"/>
      <c r="Y63" s="21"/>
      <c r="Z63" s="21"/>
      <c r="AA63" s="21"/>
      <c r="AB63" s="21"/>
      <c r="AC63" s="21"/>
      <c r="AD63" s="21"/>
      <c r="AE63" s="21"/>
    </row>
    <row r="64" s="42" customFormat="true" ht="15.6" hidden="false" customHeight="true" outlineLevel="0" collapsed="false">
      <c r="A64" s="61"/>
      <c r="B64" s="34"/>
      <c r="C64" s="41" t="s">
        <v>132</v>
      </c>
      <c r="D64" s="59" t="n">
        <v>3215</v>
      </c>
      <c r="E64" s="59" t="n">
        <v>3228</v>
      </c>
      <c r="F64" s="59" t="n">
        <v>3227</v>
      </c>
      <c r="G64" s="59" t="n">
        <v>3332</v>
      </c>
      <c r="H64" s="59" t="n">
        <v>3392</v>
      </c>
      <c r="I64" s="59" t="n">
        <v>3446</v>
      </c>
      <c r="J64" s="59" t="n">
        <v>3418</v>
      </c>
      <c r="K64" s="59" t="n">
        <v>3504</v>
      </c>
      <c r="L64" s="59" t="n">
        <v>3610</v>
      </c>
      <c r="M64" s="59" t="n">
        <v>3694</v>
      </c>
      <c r="N64" s="59" t="n">
        <v>3791</v>
      </c>
      <c r="O64" s="59" t="n">
        <v>3841</v>
      </c>
      <c r="P64" s="59" t="n">
        <v>3973</v>
      </c>
      <c r="S64" s="21"/>
      <c r="T64" s="21"/>
      <c r="U64" s="21"/>
      <c r="V64" s="21"/>
      <c r="W64" s="21"/>
      <c r="X64" s="21"/>
      <c r="Y64" s="21"/>
      <c r="Z64" s="21"/>
      <c r="AA64" s="21"/>
      <c r="AB64" s="21"/>
      <c r="AC64" s="21"/>
      <c r="AD64" s="21"/>
      <c r="AE64" s="21"/>
    </row>
    <row r="65" s="42" customFormat="true" ht="15.6" hidden="false" customHeight="true" outlineLevel="0" collapsed="false">
      <c r="A65" s="61"/>
      <c r="B65" s="34"/>
      <c r="C65" s="41" t="s">
        <v>133</v>
      </c>
      <c r="D65" s="59" t="n">
        <v>3987</v>
      </c>
      <c r="E65" s="59" t="n">
        <v>4022</v>
      </c>
      <c r="F65" s="59" t="n">
        <v>4031</v>
      </c>
      <c r="G65" s="59" t="n">
        <v>4063</v>
      </c>
      <c r="H65" s="59" t="n">
        <v>4120</v>
      </c>
      <c r="I65" s="59" t="n">
        <v>4161</v>
      </c>
      <c r="J65" s="59" t="n">
        <v>4183</v>
      </c>
      <c r="K65" s="59" t="n">
        <v>4242</v>
      </c>
      <c r="L65" s="59" t="n">
        <v>4326</v>
      </c>
      <c r="M65" s="59" t="n">
        <v>4334</v>
      </c>
      <c r="N65" s="59" t="n">
        <v>4362</v>
      </c>
      <c r="O65" s="59" t="n">
        <v>4381</v>
      </c>
      <c r="P65" s="59" t="n">
        <v>4458</v>
      </c>
      <c r="S65" s="21"/>
      <c r="T65" s="21"/>
      <c r="U65" s="21"/>
      <c r="V65" s="21"/>
      <c r="W65" s="21"/>
      <c r="X65" s="21"/>
      <c r="Y65" s="21"/>
      <c r="Z65" s="21"/>
      <c r="AA65" s="21"/>
      <c r="AB65" s="21"/>
      <c r="AC65" s="21"/>
      <c r="AD65" s="21"/>
      <c r="AE65" s="21"/>
    </row>
    <row r="66" customFormat="false" ht="15.6" hidden="false" customHeight="true" outlineLevel="0" collapsed="false">
      <c r="B66" s="57" t="s">
        <v>66</v>
      </c>
      <c r="C66" s="60" t="s">
        <v>150</v>
      </c>
      <c r="D66" s="23" t="n">
        <v>-2712</v>
      </c>
      <c r="E66" s="23" t="n">
        <v>-2760</v>
      </c>
      <c r="F66" s="23" t="n">
        <v>-2772</v>
      </c>
      <c r="G66" s="23" t="n">
        <v>-2882</v>
      </c>
      <c r="H66" s="23" t="n">
        <v>-2939</v>
      </c>
      <c r="I66" s="23" t="n">
        <v>-2977</v>
      </c>
      <c r="J66" s="23" t="n">
        <v>-3097</v>
      </c>
      <c r="K66" s="23" t="n">
        <v>-3178</v>
      </c>
      <c r="L66" s="23" t="n">
        <v>-3166</v>
      </c>
      <c r="M66" s="23" t="n">
        <v>-3233</v>
      </c>
      <c r="N66" s="23" t="n">
        <v>-3313</v>
      </c>
      <c r="O66" s="23" t="n">
        <v>-3351</v>
      </c>
      <c r="P66" s="23" t="n">
        <v>-3442</v>
      </c>
      <c r="Q66" s="21"/>
    </row>
    <row r="67" customFormat="false" ht="15.6" hidden="false" customHeight="true" outlineLevel="0" collapsed="false">
      <c r="B67" s="34"/>
      <c r="C67" s="41" t="s">
        <v>132</v>
      </c>
      <c r="D67" s="41" t="n">
        <v>4560</v>
      </c>
      <c r="E67" s="41" t="n">
        <v>4587</v>
      </c>
      <c r="F67" s="41" t="n">
        <v>4691</v>
      </c>
      <c r="G67" s="41" t="n">
        <v>4676</v>
      </c>
      <c r="H67" s="41" t="n">
        <v>4739</v>
      </c>
      <c r="I67" s="41" t="n">
        <v>4786</v>
      </c>
      <c r="J67" s="41" t="n">
        <v>4731</v>
      </c>
      <c r="K67" s="41" t="n">
        <v>4861</v>
      </c>
      <c r="L67" s="41" t="n">
        <v>4987</v>
      </c>
      <c r="M67" s="41" t="n">
        <v>4987</v>
      </c>
      <c r="N67" s="41" t="n">
        <v>5012</v>
      </c>
      <c r="O67" s="41" t="n">
        <v>5084</v>
      </c>
      <c r="P67" s="41" t="n">
        <v>5113</v>
      </c>
      <c r="Q67" s="21"/>
    </row>
    <row r="68" customFormat="false" ht="15.6" hidden="false" customHeight="true" outlineLevel="0" collapsed="false">
      <c r="B68" s="34"/>
      <c r="C68" s="41" t="s">
        <v>133</v>
      </c>
      <c r="D68" s="41" t="n">
        <v>7272</v>
      </c>
      <c r="E68" s="41" t="n">
        <v>7347</v>
      </c>
      <c r="F68" s="41" t="n">
        <v>7463</v>
      </c>
      <c r="G68" s="41" t="n">
        <v>7558</v>
      </c>
      <c r="H68" s="41" t="n">
        <v>7678</v>
      </c>
      <c r="I68" s="41" t="n">
        <v>7763</v>
      </c>
      <c r="J68" s="41" t="n">
        <v>7828</v>
      </c>
      <c r="K68" s="41" t="n">
        <v>8039</v>
      </c>
      <c r="L68" s="41" t="n">
        <v>8153</v>
      </c>
      <c r="M68" s="41" t="n">
        <v>8220</v>
      </c>
      <c r="N68" s="41" t="n">
        <v>8325</v>
      </c>
      <c r="O68" s="41" t="n">
        <v>8435</v>
      </c>
      <c r="P68" s="41" t="n">
        <v>8555</v>
      </c>
      <c r="Q68" s="21"/>
    </row>
    <row r="69" s="42" customFormat="true" ht="15.6" hidden="false" customHeight="true" outlineLevel="0" collapsed="false">
      <c r="A69" s="61"/>
      <c r="B69" s="57" t="s">
        <v>68</v>
      </c>
      <c r="C69" s="60" t="s">
        <v>151</v>
      </c>
      <c r="D69" s="59" t="n">
        <v>-75</v>
      </c>
      <c r="E69" s="59" t="n">
        <v>-64</v>
      </c>
      <c r="F69" s="59" t="n">
        <v>-77</v>
      </c>
      <c r="G69" s="59" t="n">
        <v>-88</v>
      </c>
      <c r="H69" s="59" t="n">
        <v>-99</v>
      </c>
      <c r="I69" s="59" t="n">
        <v>-126</v>
      </c>
      <c r="J69" s="59" t="n">
        <v>-136</v>
      </c>
      <c r="K69" s="59" t="n">
        <v>-157</v>
      </c>
      <c r="L69" s="59" t="n">
        <v>-181</v>
      </c>
      <c r="M69" s="59" t="n">
        <v>-192</v>
      </c>
      <c r="N69" s="59" t="n">
        <v>-198</v>
      </c>
      <c r="O69" s="59" t="n">
        <v>-194</v>
      </c>
      <c r="P69" s="59" t="n">
        <v>-196</v>
      </c>
      <c r="S69" s="21"/>
      <c r="T69" s="21"/>
      <c r="U69" s="21"/>
      <c r="V69" s="21"/>
      <c r="W69" s="21"/>
      <c r="X69" s="21"/>
      <c r="Y69" s="21"/>
      <c r="Z69" s="21"/>
      <c r="AA69" s="21"/>
      <c r="AB69" s="21"/>
      <c r="AC69" s="21"/>
      <c r="AD69" s="21"/>
      <c r="AE69" s="21"/>
    </row>
    <row r="70" s="42" customFormat="true" ht="15.6" hidden="false" customHeight="true" outlineLevel="0" collapsed="false">
      <c r="A70" s="61"/>
      <c r="B70" s="65"/>
      <c r="C70" s="41" t="s">
        <v>132</v>
      </c>
      <c r="D70" s="59" t="n">
        <v>348</v>
      </c>
      <c r="E70" s="59" t="n">
        <v>361</v>
      </c>
      <c r="F70" s="59" t="n">
        <v>359</v>
      </c>
      <c r="G70" s="59" t="n">
        <v>358</v>
      </c>
      <c r="H70" s="59" t="n">
        <v>357</v>
      </c>
      <c r="I70" s="59" t="n">
        <v>340</v>
      </c>
      <c r="J70" s="59" t="n">
        <v>340</v>
      </c>
      <c r="K70" s="59" t="n">
        <v>336</v>
      </c>
      <c r="L70" s="59" t="n">
        <v>333</v>
      </c>
      <c r="M70" s="59" t="n">
        <v>331</v>
      </c>
      <c r="N70" s="59" t="n">
        <v>333</v>
      </c>
      <c r="O70" s="59" t="n">
        <v>339</v>
      </c>
      <c r="P70" s="59" t="n">
        <v>348</v>
      </c>
      <c r="S70" s="21"/>
      <c r="T70" s="21"/>
      <c r="U70" s="21"/>
      <c r="V70" s="21"/>
      <c r="W70" s="21"/>
      <c r="X70" s="21"/>
      <c r="Y70" s="21"/>
      <c r="Z70" s="21"/>
      <c r="AA70" s="21"/>
      <c r="AB70" s="21"/>
      <c r="AC70" s="21"/>
      <c r="AD70" s="21"/>
      <c r="AE70" s="21"/>
    </row>
    <row r="71" s="42" customFormat="true" ht="15.6" hidden="false" customHeight="true" outlineLevel="0" collapsed="false">
      <c r="A71" s="61"/>
      <c r="B71" s="34"/>
      <c r="C71" s="41" t="s">
        <v>133</v>
      </c>
      <c r="D71" s="59" t="n">
        <v>423</v>
      </c>
      <c r="E71" s="59" t="n">
        <v>425</v>
      </c>
      <c r="F71" s="59" t="n">
        <v>436</v>
      </c>
      <c r="G71" s="59" t="n">
        <v>446</v>
      </c>
      <c r="H71" s="59" t="n">
        <v>456</v>
      </c>
      <c r="I71" s="59" t="n">
        <v>466</v>
      </c>
      <c r="J71" s="59" t="n">
        <v>476</v>
      </c>
      <c r="K71" s="59" t="n">
        <v>493</v>
      </c>
      <c r="L71" s="59" t="n">
        <v>514</v>
      </c>
      <c r="M71" s="59" t="n">
        <v>523</v>
      </c>
      <c r="N71" s="59" t="n">
        <v>531</v>
      </c>
      <c r="O71" s="59" t="n">
        <v>533</v>
      </c>
      <c r="P71" s="59" t="n">
        <v>544</v>
      </c>
      <c r="S71" s="21"/>
      <c r="T71" s="21"/>
      <c r="U71" s="21"/>
      <c r="V71" s="21"/>
      <c r="W71" s="21"/>
      <c r="X71" s="21"/>
      <c r="Y71" s="21"/>
      <c r="Z71" s="21"/>
      <c r="AA71" s="21"/>
      <c r="AB71" s="21"/>
      <c r="AC71" s="21"/>
      <c r="AD71" s="21"/>
      <c r="AE71" s="21"/>
    </row>
    <row r="72" s="42" customFormat="true" ht="15.6" hidden="false" customHeight="true" outlineLevel="0" collapsed="false">
      <c r="A72" s="61"/>
      <c r="B72" s="57" t="s">
        <v>74</v>
      </c>
      <c r="C72" s="60" t="s">
        <v>152</v>
      </c>
      <c r="D72" s="59" t="n">
        <v>-685</v>
      </c>
      <c r="E72" s="59" t="n">
        <v>-684</v>
      </c>
      <c r="F72" s="59" t="n">
        <v>-716</v>
      </c>
      <c r="G72" s="59" t="n">
        <v>-743</v>
      </c>
      <c r="H72" s="59" t="n">
        <v>-727</v>
      </c>
      <c r="I72" s="59" t="n">
        <v>-745</v>
      </c>
      <c r="J72" s="59" t="n">
        <v>-762</v>
      </c>
      <c r="K72" s="59" t="n">
        <v>-802</v>
      </c>
      <c r="L72" s="59" t="n">
        <v>-802</v>
      </c>
      <c r="M72" s="59" t="n">
        <v>-767</v>
      </c>
      <c r="N72" s="59" t="n">
        <v>-766</v>
      </c>
      <c r="O72" s="59" t="n">
        <v>-779</v>
      </c>
      <c r="P72" s="59" t="n">
        <v>-760</v>
      </c>
      <c r="S72" s="21"/>
      <c r="T72" s="21"/>
      <c r="U72" s="21"/>
      <c r="V72" s="21"/>
      <c r="W72" s="21"/>
      <c r="X72" s="21"/>
      <c r="Y72" s="21"/>
      <c r="Z72" s="21"/>
      <c r="AA72" s="21"/>
      <c r="AB72" s="21"/>
      <c r="AC72" s="21"/>
      <c r="AD72" s="21"/>
      <c r="AE72" s="21"/>
    </row>
    <row r="73" s="42" customFormat="true" ht="15.6" hidden="false" customHeight="true" outlineLevel="0" collapsed="false">
      <c r="A73" s="61"/>
      <c r="B73" s="34"/>
      <c r="C73" s="41" t="s">
        <v>132</v>
      </c>
      <c r="D73" s="59" t="n">
        <v>519</v>
      </c>
      <c r="E73" s="59" t="n">
        <v>524</v>
      </c>
      <c r="F73" s="59" t="n">
        <v>517</v>
      </c>
      <c r="G73" s="59" t="n">
        <v>527</v>
      </c>
      <c r="H73" s="59" t="n">
        <v>527</v>
      </c>
      <c r="I73" s="59" t="n">
        <v>539</v>
      </c>
      <c r="J73" s="59" t="n">
        <v>537</v>
      </c>
      <c r="K73" s="59" t="n">
        <v>532</v>
      </c>
      <c r="L73" s="59" t="n">
        <v>529</v>
      </c>
      <c r="M73" s="59" t="n">
        <v>528</v>
      </c>
      <c r="N73" s="59" t="n">
        <v>528</v>
      </c>
      <c r="O73" s="59" t="n">
        <v>526</v>
      </c>
      <c r="P73" s="59" t="n">
        <v>526</v>
      </c>
      <c r="S73" s="21"/>
      <c r="T73" s="21"/>
      <c r="U73" s="21"/>
      <c r="V73" s="21"/>
      <c r="W73" s="21"/>
      <c r="X73" s="21"/>
      <c r="Y73" s="21"/>
      <c r="Z73" s="21"/>
      <c r="AA73" s="21"/>
      <c r="AB73" s="21"/>
      <c r="AC73" s="21"/>
      <c r="AD73" s="21"/>
      <c r="AE73" s="21"/>
    </row>
    <row r="74" s="42" customFormat="true" ht="15.6" hidden="false" customHeight="true" outlineLevel="0" collapsed="false">
      <c r="A74" s="61"/>
      <c r="B74" s="34"/>
      <c r="C74" s="41" t="s">
        <v>133</v>
      </c>
      <c r="D74" s="59" t="n">
        <v>1204</v>
      </c>
      <c r="E74" s="59" t="n">
        <v>1208</v>
      </c>
      <c r="F74" s="59" t="n">
        <v>1233</v>
      </c>
      <c r="G74" s="59" t="n">
        <v>1270</v>
      </c>
      <c r="H74" s="59" t="n">
        <v>1254</v>
      </c>
      <c r="I74" s="59" t="n">
        <v>1284</v>
      </c>
      <c r="J74" s="59" t="n">
        <v>1299</v>
      </c>
      <c r="K74" s="59" t="n">
        <v>1334</v>
      </c>
      <c r="L74" s="59" t="n">
        <v>1331</v>
      </c>
      <c r="M74" s="59" t="n">
        <v>1295</v>
      </c>
      <c r="N74" s="59" t="n">
        <v>1294</v>
      </c>
      <c r="O74" s="59" t="n">
        <v>1305</v>
      </c>
      <c r="P74" s="59" t="n">
        <v>1286</v>
      </c>
      <c r="S74" s="21"/>
      <c r="T74" s="21"/>
      <c r="U74" s="21"/>
      <c r="V74" s="21"/>
      <c r="W74" s="21"/>
      <c r="X74" s="21"/>
      <c r="Y74" s="21"/>
      <c r="Z74" s="21"/>
      <c r="AA74" s="21"/>
      <c r="AB74" s="21"/>
      <c r="AC74" s="21"/>
      <c r="AD74" s="21"/>
      <c r="AE74" s="21"/>
    </row>
    <row r="75" s="42" customFormat="true" ht="15.6" hidden="false" customHeight="true" outlineLevel="0" collapsed="false">
      <c r="A75" s="61"/>
      <c r="B75" s="55" t="s">
        <v>60</v>
      </c>
      <c r="C75" s="37" t="s">
        <v>153</v>
      </c>
      <c r="D75" s="38" t="n">
        <v>-10072</v>
      </c>
      <c r="E75" s="38" t="n">
        <v>-10317</v>
      </c>
      <c r="F75" s="38" t="n">
        <v>-10206</v>
      </c>
      <c r="G75" s="38" t="n">
        <v>-10526</v>
      </c>
      <c r="H75" s="38" t="n">
        <v>-11581</v>
      </c>
      <c r="I75" s="38" t="n">
        <v>-11256</v>
      </c>
      <c r="J75" s="38" t="n">
        <v>-11719</v>
      </c>
      <c r="K75" s="38" t="n">
        <v>-11735</v>
      </c>
      <c r="L75" s="38" t="n">
        <v>-11986</v>
      </c>
      <c r="M75" s="38" t="n">
        <v>-12024</v>
      </c>
      <c r="N75" s="38" t="n">
        <v>-12323</v>
      </c>
      <c r="O75" s="38" t="n">
        <v>-12582</v>
      </c>
      <c r="P75" s="38" t="n">
        <v>-12941</v>
      </c>
      <c r="S75" s="21"/>
      <c r="T75" s="21"/>
      <c r="U75" s="21"/>
      <c r="V75" s="21"/>
      <c r="W75" s="21"/>
      <c r="X75" s="21"/>
      <c r="Y75" s="21"/>
      <c r="Z75" s="21"/>
      <c r="AA75" s="21"/>
      <c r="AB75" s="21"/>
      <c r="AC75" s="21"/>
      <c r="AD75" s="21"/>
      <c r="AE75" s="21"/>
    </row>
    <row r="76" s="42" customFormat="true" ht="15.6" hidden="false" customHeight="true" outlineLevel="0" collapsed="false">
      <c r="A76" s="61"/>
      <c r="B76" s="56"/>
      <c r="C76" s="41" t="s">
        <v>129</v>
      </c>
      <c r="D76" s="59" t="n">
        <v>10110</v>
      </c>
      <c r="E76" s="59" t="n">
        <v>10356</v>
      </c>
      <c r="F76" s="59" t="n">
        <v>10878</v>
      </c>
      <c r="G76" s="59" t="n">
        <v>11019</v>
      </c>
      <c r="H76" s="59" t="n">
        <v>10794</v>
      </c>
      <c r="I76" s="59" t="n">
        <v>11504</v>
      </c>
      <c r="J76" s="59" t="n">
        <v>11776</v>
      </c>
      <c r="K76" s="59" t="n">
        <v>12122</v>
      </c>
      <c r="L76" s="59" t="n">
        <v>12421</v>
      </c>
      <c r="M76" s="59" t="n">
        <v>12579</v>
      </c>
      <c r="N76" s="59" t="n">
        <v>12606</v>
      </c>
      <c r="O76" s="59" t="n">
        <v>12884</v>
      </c>
      <c r="P76" s="59" t="n">
        <v>13170</v>
      </c>
      <c r="S76" s="21"/>
      <c r="T76" s="21"/>
      <c r="U76" s="21"/>
      <c r="V76" s="21"/>
      <c r="W76" s="21"/>
      <c r="X76" s="21"/>
      <c r="Y76" s="21"/>
      <c r="Z76" s="21"/>
      <c r="AA76" s="21"/>
      <c r="AB76" s="21"/>
      <c r="AC76" s="21"/>
      <c r="AD76" s="21"/>
      <c r="AE76" s="21"/>
    </row>
    <row r="77" s="42" customFormat="true" ht="15.6" hidden="false" customHeight="true" outlineLevel="0" collapsed="false">
      <c r="A77" s="61"/>
      <c r="B77" s="56"/>
      <c r="C77" s="41" t="s">
        <v>130</v>
      </c>
      <c r="D77" s="59" t="n">
        <v>20182</v>
      </c>
      <c r="E77" s="59" t="n">
        <v>20673</v>
      </c>
      <c r="F77" s="59" t="n">
        <v>21084</v>
      </c>
      <c r="G77" s="59" t="n">
        <v>21545</v>
      </c>
      <c r="H77" s="59" t="n">
        <v>22375</v>
      </c>
      <c r="I77" s="59" t="n">
        <v>22760</v>
      </c>
      <c r="J77" s="59" t="n">
        <v>23495</v>
      </c>
      <c r="K77" s="59" t="n">
        <v>23857</v>
      </c>
      <c r="L77" s="59" t="n">
        <v>24407</v>
      </c>
      <c r="M77" s="59" t="n">
        <v>24603</v>
      </c>
      <c r="N77" s="59" t="n">
        <v>24929</v>
      </c>
      <c r="O77" s="59" t="n">
        <v>25466</v>
      </c>
      <c r="P77" s="59" t="n">
        <v>26111</v>
      </c>
      <c r="S77" s="21"/>
      <c r="T77" s="21"/>
      <c r="U77" s="21"/>
      <c r="V77" s="21"/>
      <c r="W77" s="21"/>
      <c r="X77" s="21"/>
      <c r="Y77" s="21"/>
      <c r="Z77" s="21"/>
      <c r="AA77" s="21"/>
      <c r="AB77" s="21"/>
      <c r="AC77" s="21"/>
      <c r="AD77" s="21"/>
      <c r="AE77" s="21"/>
    </row>
    <row r="78" s="42" customFormat="true" ht="15.6" hidden="false" customHeight="true" outlineLevel="0" collapsed="false">
      <c r="A78" s="61"/>
      <c r="B78" s="57" t="s">
        <v>41</v>
      </c>
      <c r="C78" s="60" t="s">
        <v>154</v>
      </c>
      <c r="D78" s="59" t="n">
        <v>-570</v>
      </c>
      <c r="E78" s="59" t="n">
        <v>-587</v>
      </c>
      <c r="F78" s="59" t="n">
        <v>-603</v>
      </c>
      <c r="G78" s="59" t="n">
        <v>-620</v>
      </c>
      <c r="H78" s="59" t="n">
        <v>-636</v>
      </c>
      <c r="I78" s="59" t="n">
        <v>-654</v>
      </c>
      <c r="J78" s="59" t="n">
        <v>-671</v>
      </c>
      <c r="K78" s="59" t="n">
        <v>-693</v>
      </c>
      <c r="L78" s="59" t="n">
        <v>-715</v>
      </c>
      <c r="M78" s="59" t="n">
        <v>-737</v>
      </c>
      <c r="N78" s="59" t="n">
        <v>-761</v>
      </c>
      <c r="O78" s="59" t="n">
        <v>-785</v>
      </c>
      <c r="P78" s="59" t="n">
        <v>-788</v>
      </c>
      <c r="S78" s="21"/>
      <c r="T78" s="21"/>
      <c r="U78" s="21"/>
      <c r="V78" s="21"/>
      <c r="W78" s="21"/>
      <c r="X78" s="21"/>
      <c r="Y78" s="21"/>
      <c r="Z78" s="21"/>
      <c r="AA78" s="21"/>
      <c r="AB78" s="21"/>
      <c r="AC78" s="21"/>
      <c r="AD78" s="21"/>
      <c r="AE78" s="21"/>
    </row>
    <row r="79" s="42" customFormat="true" ht="15.6" hidden="false" customHeight="true" outlineLevel="0" collapsed="false">
      <c r="A79" s="61"/>
      <c r="B79" s="34"/>
      <c r="C79" s="41" t="s">
        <v>132</v>
      </c>
      <c r="D79" s="59" t="n">
        <v>279</v>
      </c>
      <c r="E79" s="59" t="n">
        <v>282</v>
      </c>
      <c r="F79" s="59" t="n">
        <v>286</v>
      </c>
      <c r="G79" s="59" t="n">
        <v>290</v>
      </c>
      <c r="H79" s="59" t="n">
        <v>294</v>
      </c>
      <c r="I79" s="59" t="n">
        <v>297</v>
      </c>
      <c r="J79" s="59" t="n">
        <v>301</v>
      </c>
      <c r="K79" s="59" t="n">
        <v>302</v>
      </c>
      <c r="L79" s="59" t="n">
        <v>303</v>
      </c>
      <c r="M79" s="59" t="n">
        <v>305</v>
      </c>
      <c r="N79" s="59" t="n">
        <v>306</v>
      </c>
      <c r="O79" s="59" t="n">
        <v>307</v>
      </c>
      <c r="P79" s="59" t="n">
        <v>308</v>
      </c>
      <c r="S79" s="21"/>
      <c r="T79" s="21"/>
      <c r="U79" s="21"/>
      <c r="V79" s="21"/>
      <c r="W79" s="21"/>
      <c r="X79" s="21"/>
      <c r="Y79" s="21"/>
      <c r="Z79" s="21"/>
      <c r="AA79" s="21"/>
      <c r="AB79" s="21"/>
      <c r="AC79" s="21"/>
      <c r="AD79" s="21"/>
      <c r="AE79" s="21"/>
    </row>
    <row r="80" s="42" customFormat="true" ht="15.6" hidden="false" customHeight="true" outlineLevel="0" collapsed="false">
      <c r="A80" s="61"/>
      <c r="B80" s="34"/>
      <c r="C80" s="41" t="s">
        <v>133</v>
      </c>
      <c r="D80" s="59" t="n">
        <v>849</v>
      </c>
      <c r="E80" s="59" t="n">
        <v>869</v>
      </c>
      <c r="F80" s="59" t="n">
        <v>889</v>
      </c>
      <c r="G80" s="59" t="n">
        <v>910</v>
      </c>
      <c r="H80" s="59" t="n">
        <v>930</v>
      </c>
      <c r="I80" s="59" t="n">
        <v>951</v>
      </c>
      <c r="J80" s="59" t="n">
        <v>972</v>
      </c>
      <c r="K80" s="59" t="n">
        <v>995</v>
      </c>
      <c r="L80" s="59" t="n">
        <v>1018</v>
      </c>
      <c r="M80" s="59" t="n">
        <v>1042</v>
      </c>
      <c r="N80" s="59" t="n">
        <v>1067</v>
      </c>
      <c r="O80" s="59" t="n">
        <v>1092</v>
      </c>
      <c r="P80" s="59" t="n">
        <v>1096</v>
      </c>
      <c r="S80" s="21"/>
      <c r="T80" s="21"/>
      <c r="U80" s="21"/>
      <c r="V80" s="21"/>
      <c r="W80" s="21"/>
      <c r="X80" s="21"/>
      <c r="Y80" s="21"/>
      <c r="Z80" s="21"/>
      <c r="AA80" s="21"/>
      <c r="AB80" s="21"/>
      <c r="AC80" s="21"/>
      <c r="AD80" s="21"/>
      <c r="AE80" s="21"/>
    </row>
    <row r="81" s="42" customFormat="true" ht="15.6" hidden="false" customHeight="true" outlineLevel="0" collapsed="false">
      <c r="A81" s="61"/>
      <c r="B81" s="57" t="s">
        <v>43</v>
      </c>
      <c r="C81" s="60" t="s">
        <v>155</v>
      </c>
      <c r="D81" s="59" t="n">
        <v>-9502</v>
      </c>
      <c r="E81" s="59" t="n">
        <v>-9730</v>
      </c>
      <c r="F81" s="59" t="n">
        <v>-9603</v>
      </c>
      <c r="G81" s="59" t="n">
        <v>-9906</v>
      </c>
      <c r="H81" s="59" t="n">
        <v>-10945</v>
      </c>
      <c r="I81" s="59" t="n">
        <v>-10602</v>
      </c>
      <c r="J81" s="59" t="n">
        <v>-11048</v>
      </c>
      <c r="K81" s="59" t="n">
        <v>-11042</v>
      </c>
      <c r="L81" s="59" t="n">
        <v>-11271</v>
      </c>
      <c r="M81" s="59" t="n">
        <v>-11287</v>
      </c>
      <c r="N81" s="59" t="n">
        <v>-11562</v>
      </c>
      <c r="O81" s="59" t="n">
        <v>-11797</v>
      </c>
      <c r="P81" s="59" t="n">
        <v>-12153</v>
      </c>
      <c r="S81" s="21"/>
      <c r="T81" s="21"/>
      <c r="U81" s="21"/>
      <c r="V81" s="21"/>
      <c r="W81" s="21"/>
      <c r="X81" s="21"/>
      <c r="Y81" s="21"/>
      <c r="Z81" s="21"/>
      <c r="AA81" s="21"/>
      <c r="AB81" s="21"/>
      <c r="AC81" s="21"/>
      <c r="AD81" s="21"/>
      <c r="AE81" s="21"/>
    </row>
    <row r="82" s="42" customFormat="true" ht="15.6" hidden="false" customHeight="true" outlineLevel="0" collapsed="false">
      <c r="A82" s="61"/>
      <c r="B82" s="34"/>
      <c r="C82" s="41" t="s">
        <v>132</v>
      </c>
      <c r="D82" s="59" t="n">
        <v>9831</v>
      </c>
      <c r="E82" s="59" t="n">
        <v>10074</v>
      </c>
      <c r="F82" s="59" t="n">
        <v>10592</v>
      </c>
      <c r="G82" s="59" t="n">
        <v>10729</v>
      </c>
      <c r="H82" s="59" t="n">
        <v>10500</v>
      </c>
      <c r="I82" s="59" t="n">
        <v>11207</v>
      </c>
      <c r="J82" s="59" t="n">
        <v>11475</v>
      </c>
      <c r="K82" s="59" t="n">
        <v>11820</v>
      </c>
      <c r="L82" s="59" t="n">
        <v>12118</v>
      </c>
      <c r="M82" s="59" t="n">
        <v>12274</v>
      </c>
      <c r="N82" s="59" t="n">
        <v>12300</v>
      </c>
      <c r="O82" s="59" t="n">
        <v>12577</v>
      </c>
      <c r="P82" s="59" t="n">
        <v>12862</v>
      </c>
      <c r="S82" s="21"/>
      <c r="T82" s="21"/>
      <c r="U82" s="21"/>
      <c r="V82" s="21"/>
      <c r="W82" s="21"/>
      <c r="X82" s="21"/>
      <c r="Y82" s="21"/>
      <c r="Z82" s="21"/>
      <c r="AA82" s="21"/>
      <c r="AB82" s="21"/>
      <c r="AC82" s="21"/>
      <c r="AD82" s="21"/>
      <c r="AE82" s="21"/>
    </row>
    <row r="83" s="42" customFormat="true" ht="15.6" hidden="false" customHeight="true" outlineLevel="0" collapsed="false">
      <c r="A83" s="61"/>
      <c r="B83" s="34"/>
      <c r="C83" s="41" t="s">
        <v>133</v>
      </c>
      <c r="D83" s="59" t="n">
        <v>19333</v>
      </c>
      <c r="E83" s="59" t="n">
        <v>19804</v>
      </c>
      <c r="F83" s="59" t="n">
        <v>20195</v>
      </c>
      <c r="G83" s="59" t="n">
        <v>20635</v>
      </c>
      <c r="H83" s="59" t="n">
        <v>21445</v>
      </c>
      <c r="I83" s="59" t="n">
        <v>21809</v>
      </c>
      <c r="J83" s="59" t="n">
        <v>22523</v>
      </c>
      <c r="K83" s="59" t="n">
        <v>22862</v>
      </c>
      <c r="L83" s="59" t="n">
        <v>23389</v>
      </c>
      <c r="M83" s="59" t="n">
        <v>23561</v>
      </c>
      <c r="N83" s="59" t="n">
        <v>23862</v>
      </c>
      <c r="O83" s="59" t="n">
        <v>24374</v>
      </c>
      <c r="P83" s="59" t="n">
        <v>25015</v>
      </c>
      <c r="S83" s="21"/>
      <c r="T83" s="21"/>
      <c r="U83" s="21"/>
      <c r="V83" s="21"/>
      <c r="W83" s="21"/>
      <c r="X83" s="21"/>
      <c r="Y83" s="21"/>
      <c r="Z83" s="21"/>
      <c r="AA83" s="21"/>
      <c r="AB83" s="21"/>
      <c r="AC83" s="21"/>
      <c r="AD83" s="21"/>
      <c r="AE83" s="21"/>
    </row>
    <row r="84" s="42" customFormat="true" ht="15.6" hidden="false" customHeight="true" outlineLevel="0" collapsed="false">
      <c r="A84" s="61"/>
      <c r="B84" s="57" t="s">
        <v>156</v>
      </c>
      <c r="C84" s="60" t="s">
        <v>157</v>
      </c>
      <c r="D84" s="59" t="n">
        <v>-1822</v>
      </c>
      <c r="E84" s="59" t="n">
        <v>-1868</v>
      </c>
      <c r="F84" s="59" t="n">
        <v>-1768</v>
      </c>
      <c r="G84" s="59" t="n">
        <v>-1920</v>
      </c>
      <c r="H84" s="59" t="n">
        <v>-2507</v>
      </c>
      <c r="I84" s="59" t="n">
        <v>-1714</v>
      </c>
      <c r="J84" s="59" t="n">
        <v>-1775</v>
      </c>
      <c r="K84" s="59" t="n">
        <v>-1597</v>
      </c>
      <c r="L84" s="59" t="n">
        <v>-1613</v>
      </c>
      <c r="M84" s="59" t="n">
        <v>-1584</v>
      </c>
      <c r="N84" s="59" t="n">
        <v>-1867</v>
      </c>
      <c r="O84" s="59" t="n">
        <v>-2052</v>
      </c>
      <c r="P84" s="59" t="n">
        <v>-2288</v>
      </c>
      <c r="S84" s="21"/>
      <c r="T84" s="21"/>
      <c r="U84" s="21"/>
      <c r="V84" s="21"/>
      <c r="W84" s="21"/>
      <c r="X84" s="21"/>
      <c r="Y84" s="21"/>
      <c r="Z84" s="21"/>
      <c r="AA84" s="21"/>
      <c r="AB84" s="21"/>
      <c r="AC84" s="21"/>
      <c r="AD84" s="21"/>
      <c r="AE84" s="21"/>
    </row>
    <row r="85" s="42" customFormat="true" ht="15.6" hidden="false" customHeight="true" outlineLevel="0" collapsed="false">
      <c r="A85" s="61"/>
      <c r="B85" s="34"/>
      <c r="C85" s="59" t="s">
        <v>138</v>
      </c>
      <c r="D85" s="59" t="n">
        <v>2343</v>
      </c>
      <c r="E85" s="59" t="n">
        <v>2264</v>
      </c>
      <c r="F85" s="59" t="n">
        <v>2392</v>
      </c>
      <c r="G85" s="59" t="n">
        <v>2246</v>
      </c>
      <c r="H85" s="59" t="n">
        <v>1713</v>
      </c>
      <c r="I85" s="59" t="n">
        <v>2301</v>
      </c>
      <c r="J85" s="59" t="n">
        <v>2276</v>
      </c>
      <c r="K85" s="59" t="n">
        <v>2428</v>
      </c>
      <c r="L85" s="59" t="n">
        <v>2547</v>
      </c>
      <c r="M85" s="59" t="n">
        <v>2618</v>
      </c>
      <c r="N85" s="59" t="n">
        <v>2385</v>
      </c>
      <c r="O85" s="59" t="n">
        <v>2505</v>
      </c>
      <c r="P85" s="59" t="n">
        <v>2488</v>
      </c>
      <c r="S85" s="21"/>
      <c r="T85" s="21"/>
      <c r="U85" s="21"/>
      <c r="V85" s="21"/>
      <c r="W85" s="21"/>
      <c r="X85" s="21"/>
      <c r="Y85" s="21"/>
      <c r="Z85" s="21"/>
      <c r="AA85" s="21"/>
      <c r="AB85" s="21"/>
      <c r="AC85" s="21"/>
      <c r="AD85" s="21"/>
      <c r="AE85" s="21"/>
    </row>
    <row r="86" s="42" customFormat="true" ht="15.6" hidden="false" customHeight="true" outlineLevel="0" collapsed="false">
      <c r="A86" s="61"/>
      <c r="B86" s="34"/>
      <c r="C86" s="59" t="s">
        <v>139</v>
      </c>
      <c r="D86" s="59" t="n">
        <v>4165</v>
      </c>
      <c r="E86" s="59" t="n">
        <v>4132</v>
      </c>
      <c r="F86" s="59" t="n">
        <v>4160</v>
      </c>
      <c r="G86" s="59" t="n">
        <v>4166</v>
      </c>
      <c r="H86" s="59" t="n">
        <v>4220</v>
      </c>
      <c r="I86" s="59" t="n">
        <v>4015</v>
      </c>
      <c r="J86" s="59" t="n">
        <v>4051</v>
      </c>
      <c r="K86" s="59" t="n">
        <v>4025</v>
      </c>
      <c r="L86" s="59" t="n">
        <v>4160</v>
      </c>
      <c r="M86" s="59" t="n">
        <v>4202</v>
      </c>
      <c r="N86" s="59" t="n">
        <v>4252</v>
      </c>
      <c r="O86" s="59" t="n">
        <v>4557</v>
      </c>
      <c r="P86" s="59" t="n">
        <v>4776</v>
      </c>
      <c r="S86" s="21"/>
      <c r="T86" s="21"/>
      <c r="U86" s="21"/>
      <c r="V86" s="21"/>
      <c r="W86" s="21"/>
      <c r="X86" s="21"/>
      <c r="Y86" s="21"/>
      <c r="Z86" s="21"/>
      <c r="AA86" s="21"/>
      <c r="AB86" s="21"/>
      <c r="AC86" s="21"/>
      <c r="AD86" s="21"/>
      <c r="AE86" s="21"/>
    </row>
    <row r="87" s="42" customFormat="true" ht="15.6" hidden="false" customHeight="true" outlineLevel="0" collapsed="false">
      <c r="A87" s="61"/>
      <c r="B87" s="57" t="s">
        <v>158</v>
      </c>
      <c r="C87" s="60" t="s">
        <v>159</v>
      </c>
      <c r="D87" s="36" t="n">
        <v>-3510</v>
      </c>
      <c r="E87" s="36" t="n">
        <v>-3449</v>
      </c>
      <c r="F87" s="36" t="n">
        <v>-3335</v>
      </c>
      <c r="G87" s="36" t="n">
        <v>-3246</v>
      </c>
      <c r="H87" s="36" t="n">
        <v>-3311</v>
      </c>
      <c r="I87" s="36" t="n">
        <v>-3388</v>
      </c>
      <c r="J87" s="36" t="n">
        <v>-3618</v>
      </c>
      <c r="K87" s="36" t="n">
        <v>-3678</v>
      </c>
      <c r="L87" s="36" t="n">
        <v>-3725</v>
      </c>
      <c r="M87" s="36" t="n">
        <v>-3670</v>
      </c>
      <c r="N87" s="36" t="n">
        <v>-3701</v>
      </c>
      <c r="O87" s="36" t="n">
        <v>-3677</v>
      </c>
      <c r="P87" s="36" t="n">
        <v>-3837</v>
      </c>
      <c r="S87" s="21"/>
      <c r="T87" s="21"/>
      <c r="U87" s="21"/>
      <c r="V87" s="21"/>
      <c r="W87" s="21"/>
      <c r="X87" s="21"/>
      <c r="Y87" s="21"/>
      <c r="Z87" s="21"/>
      <c r="AA87" s="21"/>
      <c r="AB87" s="21"/>
      <c r="AC87" s="21"/>
      <c r="AD87" s="21"/>
      <c r="AE87" s="21"/>
    </row>
    <row r="88" s="42" customFormat="true" ht="15.6" hidden="false" customHeight="true" outlineLevel="0" collapsed="false">
      <c r="A88" s="61"/>
      <c r="B88" s="34"/>
      <c r="C88" s="59" t="s">
        <v>138</v>
      </c>
      <c r="D88" s="36" t="n">
        <v>3545</v>
      </c>
      <c r="E88" s="36" t="n">
        <v>3656</v>
      </c>
      <c r="F88" s="36" t="n">
        <v>3694</v>
      </c>
      <c r="G88" s="36" t="n">
        <v>3754</v>
      </c>
      <c r="H88" s="36" t="n">
        <v>3799</v>
      </c>
      <c r="I88" s="36" t="n">
        <v>3805</v>
      </c>
      <c r="J88" s="36" t="n">
        <v>3952</v>
      </c>
      <c r="K88" s="36" t="n">
        <v>3983</v>
      </c>
      <c r="L88" s="36" t="n">
        <v>3974</v>
      </c>
      <c r="M88" s="36" t="n">
        <v>3921</v>
      </c>
      <c r="N88" s="36" t="n">
        <v>3972</v>
      </c>
      <c r="O88" s="36" t="n">
        <v>3972</v>
      </c>
      <c r="P88" s="36" t="n">
        <v>4094</v>
      </c>
      <c r="S88" s="21"/>
      <c r="T88" s="21"/>
      <c r="U88" s="21"/>
      <c r="V88" s="21"/>
      <c r="W88" s="21"/>
      <c r="X88" s="21"/>
      <c r="Y88" s="21"/>
      <c r="Z88" s="21"/>
      <c r="AA88" s="21"/>
      <c r="AB88" s="21"/>
      <c r="AC88" s="21"/>
      <c r="AD88" s="21"/>
      <c r="AE88" s="21"/>
    </row>
    <row r="89" s="42" customFormat="true" ht="15.6" hidden="false" customHeight="true" outlineLevel="0" collapsed="false">
      <c r="A89" s="61"/>
      <c r="B89" s="65"/>
      <c r="C89" s="59" t="s">
        <v>139</v>
      </c>
      <c r="D89" s="59" t="n">
        <v>7055</v>
      </c>
      <c r="E89" s="59" t="n">
        <v>7105</v>
      </c>
      <c r="F89" s="59" t="n">
        <v>7029</v>
      </c>
      <c r="G89" s="59" t="n">
        <v>7000</v>
      </c>
      <c r="H89" s="59" t="n">
        <v>7110</v>
      </c>
      <c r="I89" s="59" t="n">
        <v>7193</v>
      </c>
      <c r="J89" s="59" t="n">
        <v>7570</v>
      </c>
      <c r="K89" s="59" t="n">
        <v>7661</v>
      </c>
      <c r="L89" s="59" t="n">
        <v>7699</v>
      </c>
      <c r="M89" s="59" t="n">
        <v>7591</v>
      </c>
      <c r="N89" s="59" t="n">
        <v>7673</v>
      </c>
      <c r="O89" s="59" t="n">
        <v>7649</v>
      </c>
      <c r="P89" s="59" t="n">
        <v>7931</v>
      </c>
      <c r="S89" s="21"/>
      <c r="T89" s="21"/>
      <c r="U89" s="21"/>
      <c r="V89" s="21"/>
      <c r="W89" s="21"/>
      <c r="X89" s="21"/>
      <c r="Y89" s="21"/>
      <c r="Z89" s="21"/>
      <c r="AA89" s="21"/>
      <c r="AB89" s="21"/>
      <c r="AC89" s="21"/>
      <c r="AD89" s="21"/>
      <c r="AE89" s="21"/>
    </row>
    <row r="90" customFormat="false" ht="15.6" hidden="false" customHeight="true" outlineLevel="0" collapsed="false">
      <c r="B90" s="57" t="s">
        <v>160</v>
      </c>
      <c r="C90" s="60" t="s">
        <v>161</v>
      </c>
      <c r="D90" s="23" t="n">
        <v>-4170</v>
      </c>
      <c r="E90" s="23" t="n">
        <v>-4413</v>
      </c>
      <c r="F90" s="23" t="n">
        <v>-4500</v>
      </c>
      <c r="G90" s="23" t="n">
        <v>-4740</v>
      </c>
      <c r="H90" s="23" t="n">
        <v>-5127</v>
      </c>
      <c r="I90" s="23" t="n">
        <v>-5500</v>
      </c>
      <c r="J90" s="23" t="n">
        <v>-5655</v>
      </c>
      <c r="K90" s="23" t="n">
        <v>-5767</v>
      </c>
      <c r="L90" s="23" t="n">
        <v>-5933</v>
      </c>
      <c r="M90" s="23" t="n">
        <v>-6033</v>
      </c>
      <c r="N90" s="23" t="n">
        <v>-5994</v>
      </c>
      <c r="O90" s="23" t="n">
        <v>-6068</v>
      </c>
      <c r="P90" s="23" t="n">
        <v>-6028</v>
      </c>
      <c r="Q90" s="21"/>
    </row>
    <row r="91" customFormat="false" ht="15.6" hidden="false" customHeight="true" outlineLevel="0" collapsed="false">
      <c r="B91" s="65" t="s">
        <v>162</v>
      </c>
      <c r="C91" s="60" t="s">
        <v>163</v>
      </c>
      <c r="D91" s="41" t="n">
        <v>3943</v>
      </c>
      <c r="E91" s="41" t="n">
        <v>4154</v>
      </c>
      <c r="F91" s="41" t="n">
        <v>4506</v>
      </c>
      <c r="G91" s="41" t="n">
        <v>4729</v>
      </c>
      <c r="H91" s="41" t="n">
        <v>4988</v>
      </c>
      <c r="I91" s="41" t="n">
        <v>5101</v>
      </c>
      <c r="J91" s="41" t="n">
        <v>5247</v>
      </c>
      <c r="K91" s="41" t="n">
        <v>5409</v>
      </c>
      <c r="L91" s="41" t="n">
        <v>5597</v>
      </c>
      <c r="M91" s="41" t="n">
        <v>5735</v>
      </c>
      <c r="N91" s="41" t="n">
        <v>5943</v>
      </c>
      <c r="O91" s="41" t="n">
        <v>6100</v>
      </c>
      <c r="P91" s="41" t="n">
        <v>6280</v>
      </c>
      <c r="Q91" s="21"/>
    </row>
    <row r="92" customFormat="false" ht="15.6" hidden="false" customHeight="true" outlineLevel="0" collapsed="false">
      <c r="B92" s="34" t="s">
        <v>164</v>
      </c>
      <c r="C92" s="66" t="s">
        <v>165</v>
      </c>
      <c r="D92" s="41" t="n">
        <v>8113</v>
      </c>
      <c r="E92" s="41" t="n">
        <v>8567</v>
      </c>
      <c r="F92" s="41" t="n">
        <v>9006</v>
      </c>
      <c r="G92" s="41" t="n">
        <v>9469</v>
      </c>
      <c r="H92" s="41" t="n">
        <v>10115</v>
      </c>
      <c r="I92" s="41" t="n">
        <v>10601</v>
      </c>
      <c r="J92" s="41" t="n">
        <v>10902</v>
      </c>
      <c r="K92" s="41" t="n">
        <v>11176</v>
      </c>
      <c r="L92" s="41" t="n">
        <v>11530</v>
      </c>
      <c r="M92" s="41" t="n">
        <v>11768</v>
      </c>
      <c r="N92" s="41" t="n">
        <v>11937</v>
      </c>
      <c r="O92" s="41" t="n">
        <v>12168</v>
      </c>
      <c r="P92" s="41" t="n">
        <v>12308</v>
      </c>
      <c r="Q92" s="21"/>
    </row>
    <row r="93" customFormat="false" ht="15.6" hidden="false" customHeight="true" outlineLevel="0" collapsed="false">
      <c r="B93" s="34" t="s">
        <v>166</v>
      </c>
      <c r="C93" s="66" t="s">
        <v>167</v>
      </c>
      <c r="D93" s="41" t="n">
        <v>6276</v>
      </c>
      <c r="E93" s="41" t="n">
        <v>6607</v>
      </c>
      <c r="F93" s="41" t="n">
        <v>6951</v>
      </c>
      <c r="G93" s="41" t="n">
        <v>7279</v>
      </c>
      <c r="H93" s="41" t="n">
        <v>7743</v>
      </c>
      <c r="I93" s="41" t="n">
        <v>8104</v>
      </c>
      <c r="J93" s="41" t="n">
        <v>8281</v>
      </c>
      <c r="K93" s="41" t="n">
        <v>8480</v>
      </c>
      <c r="L93" s="41" t="n">
        <v>8790</v>
      </c>
      <c r="M93" s="41" t="n">
        <v>9004</v>
      </c>
      <c r="N93" s="41" t="n">
        <v>9097</v>
      </c>
      <c r="O93" s="41" t="n">
        <v>9332</v>
      </c>
      <c r="P93" s="41" t="n">
        <v>9381</v>
      </c>
      <c r="Q93" s="21"/>
    </row>
    <row r="94" customFormat="false" ht="15.6" hidden="false" customHeight="true" outlineLevel="0" collapsed="false">
      <c r="B94" s="65" t="s">
        <v>168</v>
      </c>
      <c r="C94" s="60" t="s">
        <v>169</v>
      </c>
      <c r="D94" s="41" t="n">
        <v>165</v>
      </c>
      <c r="E94" s="41" t="n">
        <v>223</v>
      </c>
      <c r="F94" s="41" t="n">
        <v>223</v>
      </c>
      <c r="G94" s="41" t="n">
        <v>223</v>
      </c>
      <c r="H94" s="41" t="n">
        <v>265</v>
      </c>
      <c r="I94" s="41" t="n">
        <v>265</v>
      </c>
      <c r="J94" s="41" t="n">
        <v>265</v>
      </c>
      <c r="K94" s="41" t="n">
        <v>287</v>
      </c>
      <c r="L94" s="41" t="n">
        <v>287</v>
      </c>
      <c r="M94" s="41" t="n">
        <v>287</v>
      </c>
      <c r="N94" s="41" t="n">
        <v>298</v>
      </c>
      <c r="O94" s="41" t="n">
        <v>298</v>
      </c>
      <c r="P94" s="41" t="n">
        <v>298</v>
      </c>
      <c r="Q94" s="21"/>
    </row>
    <row r="95" customFormat="false" ht="15.6" hidden="false" customHeight="true" outlineLevel="0" collapsed="false">
      <c r="B95" s="65" t="s">
        <v>170</v>
      </c>
      <c r="C95" s="60" t="s">
        <v>171</v>
      </c>
      <c r="D95" s="41" t="n">
        <v>574</v>
      </c>
      <c r="E95" s="41" t="n">
        <v>635</v>
      </c>
      <c r="F95" s="41" t="n">
        <v>674</v>
      </c>
      <c r="G95" s="41" t="n">
        <v>714</v>
      </c>
      <c r="H95" s="41" t="n">
        <v>752</v>
      </c>
      <c r="I95" s="41" t="n">
        <v>755</v>
      </c>
      <c r="J95" s="41" t="n">
        <v>780</v>
      </c>
      <c r="K95" s="41" t="n">
        <v>832</v>
      </c>
      <c r="L95" s="41" t="n">
        <v>883</v>
      </c>
      <c r="M95" s="41" t="n">
        <v>900</v>
      </c>
      <c r="N95" s="41" t="n">
        <v>912</v>
      </c>
      <c r="O95" s="41" t="n">
        <v>910</v>
      </c>
      <c r="P95" s="41" t="n">
        <v>922</v>
      </c>
      <c r="Q95" s="21"/>
    </row>
    <row r="96" customFormat="false" ht="15.6" hidden="false" customHeight="true" outlineLevel="0" collapsed="false">
      <c r="B96" s="34" t="s">
        <v>172</v>
      </c>
      <c r="C96" s="35" t="s">
        <v>173</v>
      </c>
      <c r="D96" s="60" t="n">
        <v>1940</v>
      </c>
      <c r="E96" s="60" t="n">
        <v>2001</v>
      </c>
      <c r="F96" s="60" t="n">
        <v>2153</v>
      </c>
      <c r="G96" s="60" t="n">
        <v>2270</v>
      </c>
      <c r="H96" s="60" t="n">
        <v>2351</v>
      </c>
      <c r="I96" s="60" t="n">
        <v>2521</v>
      </c>
      <c r="J96" s="60" t="n">
        <v>2576</v>
      </c>
      <c r="K96" s="60" t="n">
        <v>2597</v>
      </c>
      <c r="L96" s="60" t="n">
        <v>2711</v>
      </c>
      <c r="M96" s="60" t="n">
        <v>2736</v>
      </c>
      <c r="N96" s="60" t="n">
        <v>2779</v>
      </c>
      <c r="O96" s="60" t="n">
        <v>2842</v>
      </c>
      <c r="P96" s="60" t="n">
        <v>2853</v>
      </c>
      <c r="Q96" s="21"/>
    </row>
    <row r="97" customFormat="false" ht="15.6" hidden="false" customHeight="true" outlineLevel="0" collapsed="false">
      <c r="B97" s="34" t="s">
        <v>174</v>
      </c>
      <c r="C97" s="35" t="s">
        <v>175</v>
      </c>
      <c r="D97" s="23" t="n">
        <v>3597</v>
      </c>
      <c r="E97" s="23" t="n">
        <v>3748</v>
      </c>
      <c r="F97" s="23" t="n">
        <v>3901</v>
      </c>
      <c r="G97" s="23" t="n">
        <v>4072</v>
      </c>
      <c r="H97" s="23" t="n">
        <v>4375</v>
      </c>
      <c r="I97" s="23" t="n">
        <v>4563</v>
      </c>
      <c r="J97" s="23" t="n">
        <v>4660</v>
      </c>
      <c r="K97" s="23" t="n">
        <v>4764</v>
      </c>
      <c r="L97" s="23" t="n">
        <v>4909</v>
      </c>
      <c r="M97" s="23" t="n">
        <v>5081</v>
      </c>
      <c r="N97" s="23" t="n">
        <v>5108</v>
      </c>
      <c r="O97" s="23" t="n">
        <v>5282</v>
      </c>
      <c r="P97" s="23" t="n">
        <v>5308</v>
      </c>
    </row>
    <row r="98" customFormat="false" ht="15.6" hidden="false" customHeight="true" outlineLevel="0" collapsed="false">
      <c r="B98" s="34" t="s">
        <v>176</v>
      </c>
      <c r="C98" s="60" t="s">
        <v>177</v>
      </c>
      <c r="D98" s="23" t="n">
        <v>1837</v>
      </c>
      <c r="E98" s="23" t="n">
        <v>1960</v>
      </c>
      <c r="F98" s="23" t="n">
        <v>2055</v>
      </c>
      <c r="G98" s="23" t="n">
        <v>2190</v>
      </c>
      <c r="H98" s="23" t="n">
        <v>2372</v>
      </c>
      <c r="I98" s="23" t="n">
        <v>2497</v>
      </c>
      <c r="J98" s="23" t="n">
        <v>2621</v>
      </c>
      <c r="K98" s="23" t="n">
        <v>2696</v>
      </c>
      <c r="L98" s="23" t="n">
        <v>2740</v>
      </c>
      <c r="M98" s="23" t="n">
        <v>2764</v>
      </c>
      <c r="N98" s="23" t="n">
        <v>2840</v>
      </c>
      <c r="O98" s="23" t="n">
        <v>2836</v>
      </c>
      <c r="P98" s="23" t="n">
        <v>2927</v>
      </c>
      <c r="Q98" s="21"/>
    </row>
    <row r="99" customFormat="false" ht="15.6" hidden="false" customHeight="true" outlineLevel="0" collapsed="false">
      <c r="B99" s="55" t="s">
        <v>91</v>
      </c>
      <c r="C99" s="37" t="s">
        <v>178</v>
      </c>
      <c r="D99" s="55" t="n">
        <v>480</v>
      </c>
      <c r="E99" s="55" t="n">
        <v>516</v>
      </c>
      <c r="F99" s="55" t="n">
        <v>712</v>
      </c>
      <c r="G99" s="55" t="n">
        <v>625</v>
      </c>
      <c r="H99" s="55" t="n">
        <v>619</v>
      </c>
      <c r="I99" s="55" t="n">
        <v>557</v>
      </c>
      <c r="J99" s="55" t="n">
        <v>637</v>
      </c>
      <c r="K99" s="55" t="n">
        <v>356</v>
      </c>
      <c r="L99" s="55" t="n">
        <v>151</v>
      </c>
      <c r="M99" s="55" t="n">
        <v>600</v>
      </c>
      <c r="N99" s="55" t="n">
        <v>430</v>
      </c>
      <c r="O99" s="55" t="n">
        <v>238</v>
      </c>
      <c r="P99" s="55" t="n">
        <v>385</v>
      </c>
    </row>
    <row r="100" s="42" customFormat="true" ht="15.6" hidden="false" customHeight="true" outlineLevel="0" collapsed="false">
      <c r="A100" s="61"/>
      <c r="B100" s="56" t="s">
        <v>41</v>
      </c>
      <c r="C100" s="62" t="s">
        <v>179</v>
      </c>
      <c r="D100" s="59" t="n">
        <v>-412</v>
      </c>
      <c r="E100" s="59" t="n">
        <v>-428</v>
      </c>
      <c r="F100" s="59" t="n">
        <v>-455</v>
      </c>
      <c r="G100" s="59" t="n">
        <v>-585</v>
      </c>
      <c r="H100" s="59" t="n">
        <v>-623</v>
      </c>
      <c r="I100" s="59" t="n">
        <v>-826</v>
      </c>
      <c r="J100" s="59" t="n">
        <v>-821</v>
      </c>
      <c r="K100" s="59" t="n">
        <v>-1110</v>
      </c>
      <c r="L100" s="59" t="n">
        <v>-1173</v>
      </c>
      <c r="M100" s="59" t="n">
        <v>-662</v>
      </c>
      <c r="N100" s="59" t="n">
        <v>-734</v>
      </c>
      <c r="O100" s="59" t="n">
        <v>-665</v>
      </c>
      <c r="P100" s="59" t="n">
        <v>-351</v>
      </c>
      <c r="S100" s="21"/>
      <c r="T100" s="21"/>
      <c r="U100" s="21"/>
      <c r="V100" s="21"/>
      <c r="W100" s="21"/>
      <c r="X100" s="21"/>
      <c r="Y100" s="21"/>
      <c r="Z100" s="21"/>
      <c r="AA100" s="21"/>
      <c r="AB100" s="21"/>
      <c r="AC100" s="21"/>
      <c r="AD100" s="21"/>
      <c r="AE100" s="21"/>
    </row>
    <row r="101" s="42" customFormat="true" ht="15.6" hidden="false" customHeight="true" outlineLevel="0" collapsed="false">
      <c r="A101" s="61"/>
      <c r="B101" s="56" t="s">
        <v>43</v>
      </c>
      <c r="C101" s="62" t="s">
        <v>180</v>
      </c>
      <c r="D101" s="60" t="n">
        <v>892</v>
      </c>
      <c r="E101" s="60" t="n">
        <v>944</v>
      </c>
      <c r="F101" s="60" t="n">
        <v>1167</v>
      </c>
      <c r="G101" s="60" t="n">
        <v>1210</v>
      </c>
      <c r="H101" s="60" t="n">
        <v>1242</v>
      </c>
      <c r="I101" s="60" t="n">
        <v>1383</v>
      </c>
      <c r="J101" s="60" t="n">
        <v>1458</v>
      </c>
      <c r="K101" s="60" t="n">
        <v>1466</v>
      </c>
      <c r="L101" s="60" t="n">
        <v>1324</v>
      </c>
      <c r="M101" s="60" t="n">
        <v>1262</v>
      </c>
      <c r="N101" s="60" t="n">
        <v>1164</v>
      </c>
      <c r="O101" s="60" t="n">
        <v>903</v>
      </c>
      <c r="P101" s="60" t="n">
        <v>736</v>
      </c>
      <c r="S101" s="21"/>
      <c r="T101" s="21"/>
      <c r="U101" s="21"/>
      <c r="V101" s="21"/>
      <c r="W101" s="21"/>
      <c r="X101" s="21"/>
      <c r="Y101" s="21"/>
      <c r="Z101" s="21"/>
      <c r="AA101" s="21"/>
      <c r="AB101" s="21"/>
      <c r="AC101" s="21"/>
      <c r="AD101" s="21"/>
      <c r="AE101" s="21"/>
    </row>
    <row r="102" customFormat="false" ht="15.6" hidden="false" customHeight="true" outlineLevel="0" collapsed="false">
      <c r="B102" s="56" t="s">
        <v>156</v>
      </c>
      <c r="C102" s="62" t="s">
        <v>181</v>
      </c>
      <c r="D102" s="41" t="n">
        <v>593</v>
      </c>
      <c r="E102" s="41" t="n">
        <v>590</v>
      </c>
      <c r="F102" s="41" t="n">
        <v>589</v>
      </c>
      <c r="G102" s="41" t="n">
        <v>587</v>
      </c>
      <c r="H102" s="41" t="n">
        <v>576</v>
      </c>
      <c r="I102" s="41" t="n">
        <v>568</v>
      </c>
      <c r="J102" s="41" t="n">
        <v>576</v>
      </c>
      <c r="K102" s="41" t="n">
        <v>574</v>
      </c>
      <c r="L102" s="41" t="n">
        <v>559</v>
      </c>
      <c r="M102" s="41" t="n">
        <v>536</v>
      </c>
      <c r="N102" s="41" t="n">
        <v>501</v>
      </c>
      <c r="O102" s="41" t="n">
        <v>464</v>
      </c>
      <c r="P102" s="41" t="n">
        <v>452</v>
      </c>
      <c r="Q102" s="21"/>
    </row>
    <row r="103" customFormat="false" ht="15.6" hidden="false" customHeight="true" outlineLevel="0" collapsed="false">
      <c r="B103" s="56" t="s">
        <v>182</v>
      </c>
      <c r="C103" s="62" t="s">
        <v>183</v>
      </c>
      <c r="D103" s="60" t="n">
        <v>206</v>
      </c>
      <c r="E103" s="60" t="n">
        <v>203</v>
      </c>
      <c r="F103" s="60" t="n">
        <v>204</v>
      </c>
      <c r="G103" s="60" t="n">
        <v>203</v>
      </c>
      <c r="H103" s="60" t="n">
        <v>198</v>
      </c>
      <c r="I103" s="60" t="n">
        <v>195</v>
      </c>
      <c r="J103" s="60" t="n">
        <v>179</v>
      </c>
      <c r="K103" s="60" t="n">
        <v>161</v>
      </c>
      <c r="L103" s="60" t="n">
        <v>143</v>
      </c>
      <c r="M103" s="60" t="n">
        <v>134</v>
      </c>
      <c r="N103" s="60" t="n">
        <v>125</v>
      </c>
      <c r="O103" s="60" t="n">
        <v>117</v>
      </c>
      <c r="P103" s="60" t="n">
        <v>109</v>
      </c>
      <c r="Q103" s="21"/>
    </row>
    <row r="104" customFormat="false" ht="15.6" hidden="false" customHeight="true" outlineLevel="0" collapsed="false">
      <c r="B104" s="56" t="s">
        <v>184</v>
      </c>
      <c r="C104" s="62" t="s">
        <v>185</v>
      </c>
      <c r="D104" s="60" t="n">
        <v>387</v>
      </c>
      <c r="E104" s="60" t="n">
        <v>387</v>
      </c>
      <c r="F104" s="60" t="n">
        <v>385</v>
      </c>
      <c r="G104" s="60" t="n">
        <v>384</v>
      </c>
      <c r="H104" s="60" t="n">
        <v>378</v>
      </c>
      <c r="I104" s="60" t="n">
        <v>373</v>
      </c>
      <c r="J104" s="60" t="n">
        <v>397</v>
      </c>
      <c r="K104" s="60" t="n">
        <v>413</v>
      </c>
      <c r="L104" s="60" t="n">
        <v>416</v>
      </c>
      <c r="M104" s="60" t="n">
        <v>402</v>
      </c>
      <c r="N104" s="60" t="n">
        <v>376</v>
      </c>
      <c r="O104" s="60" t="n">
        <v>347</v>
      </c>
      <c r="P104" s="60" t="n">
        <v>343</v>
      </c>
      <c r="Q104" s="21"/>
    </row>
    <row r="105" customFormat="false" ht="15.6" hidden="false" customHeight="true" outlineLevel="0" collapsed="false">
      <c r="B105" s="56" t="s">
        <v>158</v>
      </c>
      <c r="C105" s="62" t="s">
        <v>186</v>
      </c>
      <c r="D105" s="60" t="n">
        <v>299</v>
      </c>
      <c r="E105" s="60" t="n">
        <v>354</v>
      </c>
      <c r="F105" s="60" t="n">
        <v>578</v>
      </c>
      <c r="G105" s="60" t="n">
        <v>623</v>
      </c>
      <c r="H105" s="60" t="n">
        <v>666</v>
      </c>
      <c r="I105" s="60" t="n">
        <v>815</v>
      </c>
      <c r="J105" s="60" t="n">
        <v>882</v>
      </c>
      <c r="K105" s="60" t="n">
        <v>892</v>
      </c>
      <c r="L105" s="60" t="n">
        <v>765</v>
      </c>
      <c r="M105" s="60" t="n">
        <v>726</v>
      </c>
      <c r="N105" s="60" t="n">
        <v>663</v>
      </c>
      <c r="O105" s="60" t="n">
        <v>439</v>
      </c>
      <c r="P105" s="60" t="n">
        <v>284</v>
      </c>
      <c r="Q105" s="21"/>
    </row>
    <row r="106" customFormat="false" ht="15.6" hidden="false" customHeight="true" outlineLevel="0" collapsed="false">
      <c r="B106" s="55" t="s">
        <v>187</v>
      </c>
      <c r="C106" s="37" t="s">
        <v>59</v>
      </c>
      <c r="D106" s="55" t="n">
        <v>-115</v>
      </c>
      <c r="E106" s="55" t="n">
        <v>-158</v>
      </c>
      <c r="F106" s="55" t="n">
        <v>-179</v>
      </c>
      <c r="G106" s="55" t="n">
        <v>-191</v>
      </c>
      <c r="H106" s="55" t="n">
        <v>-204</v>
      </c>
      <c r="I106" s="55" t="n">
        <v>-205</v>
      </c>
      <c r="J106" s="55" t="n">
        <v>-159</v>
      </c>
      <c r="K106" s="55" t="n">
        <v>-153</v>
      </c>
      <c r="L106" s="55" t="n">
        <v>-156</v>
      </c>
      <c r="M106" s="55" t="n">
        <v>-158</v>
      </c>
      <c r="N106" s="55" t="n">
        <v>-155</v>
      </c>
      <c r="O106" s="55" t="n">
        <v>-148</v>
      </c>
      <c r="P106" s="55" t="n">
        <v>-200</v>
      </c>
    </row>
    <row r="107" customFormat="false" ht="15.6" hidden="false" customHeight="true" outlineLevel="0" collapsed="false">
      <c r="B107" s="56" t="s">
        <v>41</v>
      </c>
      <c r="C107" s="62" t="s">
        <v>188</v>
      </c>
      <c r="D107" s="41" t="n">
        <v>-115</v>
      </c>
      <c r="E107" s="41" t="n">
        <v>-158</v>
      </c>
      <c r="F107" s="41" t="n">
        <v>-179</v>
      </c>
      <c r="G107" s="41" t="n">
        <v>-191</v>
      </c>
      <c r="H107" s="41" t="n">
        <v>-204</v>
      </c>
      <c r="I107" s="41" t="n">
        <v>-205</v>
      </c>
      <c r="J107" s="41" t="n">
        <v>-159</v>
      </c>
      <c r="K107" s="41" t="n">
        <v>-153</v>
      </c>
      <c r="L107" s="41" t="n">
        <v>-156</v>
      </c>
      <c r="M107" s="41" t="n">
        <v>-158</v>
      </c>
      <c r="N107" s="41" t="n">
        <v>-155</v>
      </c>
      <c r="O107" s="41" t="n">
        <v>-148</v>
      </c>
      <c r="P107" s="41" t="n">
        <v>-200</v>
      </c>
      <c r="Q107" s="21"/>
    </row>
    <row r="108" customFormat="false" ht="15.6" hidden="false" customHeight="true" outlineLevel="0" collapsed="false">
      <c r="B108" s="55" t="s">
        <v>189</v>
      </c>
      <c r="C108" s="37" t="s">
        <v>61</v>
      </c>
      <c r="D108" s="55" t="n">
        <v>-55137</v>
      </c>
      <c r="E108" s="55" t="n">
        <v>-51588</v>
      </c>
      <c r="F108" s="55" t="n">
        <v>-49710</v>
      </c>
      <c r="G108" s="55" t="n">
        <v>-53708</v>
      </c>
      <c r="H108" s="55" t="n">
        <v>-54642</v>
      </c>
      <c r="I108" s="55" t="n">
        <v>-54335</v>
      </c>
      <c r="J108" s="55" t="n">
        <v>-46509</v>
      </c>
      <c r="K108" s="55" t="n">
        <v>-45154</v>
      </c>
      <c r="L108" s="55" t="n">
        <v>-50058</v>
      </c>
      <c r="M108" s="55" t="n">
        <v>-46580</v>
      </c>
      <c r="N108" s="55" t="n">
        <v>-26223</v>
      </c>
      <c r="O108" s="55" t="n">
        <v>-33109</v>
      </c>
      <c r="P108" s="55" t="n">
        <v>-28201</v>
      </c>
    </row>
    <row r="109" customFormat="false" ht="15.6" hidden="false" customHeight="true" outlineLevel="0" collapsed="false">
      <c r="B109" s="57" t="s">
        <v>41</v>
      </c>
      <c r="C109" s="60" t="s">
        <v>190</v>
      </c>
      <c r="D109" s="41" t="n">
        <v>-6550</v>
      </c>
      <c r="E109" s="41" t="n">
        <v>-6015</v>
      </c>
      <c r="F109" s="41" t="n">
        <v>-4806</v>
      </c>
      <c r="G109" s="41" t="n">
        <v>-4741</v>
      </c>
      <c r="H109" s="41" t="n">
        <v>-4844</v>
      </c>
      <c r="I109" s="41" t="n">
        <v>-4683</v>
      </c>
      <c r="J109" s="41" t="n">
        <v>-5163</v>
      </c>
      <c r="K109" s="41" t="n">
        <v>-4493</v>
      </c>
      <c r="L109" s="41" t="n">
        <v>-3788</v>
      </c>
      <c r="M109" s="41" t="n">
        <v>-3836</v>
      </c>
      <c r="N109" s="41" t="n">
        <v>-4086</v>
      </c>
      <c r="O109" s="41" t="n">
        <v>-4409</v>
      </c>
      <c r="P109" s="41" t="n">
        <v>-4597</v>
      </c>
      <c r="Q109" s="21"/>
    </row>
    <row r="110" customFormat="false" ht="15.6" hidden="false" customHeight="true" outlineLevel="0" collapsed="false">
      <c r="B110" s="57" t="s">
        <v>111</v>
      </c>
      <c r="C110" s="60" t="s">
        <v>191</v>
      </c>
      <c r="D110" s="41" t="n">
        <v>5144</v>
      </c>
      <c r="E110" s="41" t="n">
        <v>5365</v>
      </c>
      <c r="F110" s="41" t="n">
        <v>5582</v>
      </c>
      <c r="G110" s="41" t="n">
        <v>5857</v>
      </c>
      <c r="H110" s="41" t="n">
        <v>5782</v>
      </c>
      <c r="I110" s="41" t="n">
        <v>5963</v>
      </c>
      <c r="J110" s="41" t="n">
        <v>5619</v>
      </c>
      <c r="K110" s="41" t="n">
        <v>5673</v>
      </c>
      <c r="L110" s="41" t="n">
        <v>5731</v>
      </c>
      <c r="M110" s="41" t="n">
        <v>5714</v>
      </c>
      <c r="N110" s="41" t="n">
        <v>5903</v>
      </c>
      <c r="O110" s="41" t="n">
        <v>5998</v>
      </c>
      <c r="P110" s="41" t="n">
        <v>6073</v>
      </c>
      <c r="Q110" s="21"/>
    </row>
    <row r="111" customFormat="false" ht="15.6" hidden="false" customHeight="true" outlineLevel="0" collapsed="false">
      <c r="B111" s="56" t="s">
        <v>113</v>
      </c>
      <c r="C111" s="62" t="s">
        <v>192</v>
      </c>
      <c r="D111" s="41" t="n">
        <v>4634</v>
      </c>
      <c r="E111" s="41" t="n">
        <v>4831</v>
      </c>
      <c r="F111" s="41" t="n">
        <v>5082</v>
      </c>
      <c r="G111" s="41" t="n">
        <v>5293</v>
      </c>
      <c r="H111" s="41" t="n">
        <v>5245</v>
      </c>
      <c r="I111" s="41" t="n">
        <v>5393</v>
      </c>
      <c r="J111" s="41" t="n">
        <v>5029</v>
      </c>
      <c r="K111" s="41" t="n">
        <v>5055</v>
      </c>
      <c r="L111" s="41" t="n">
        <v>5108</v>
      </c>
      <c r="M111" s="41" t="n">
        <v>5139</v>
      </c>
      <c r="N111" s="41" t="n">
        <v>5427</v>
      </c>
      <c r="O111" s="41" t="n">
        <v>5517</v>
      </c>
      <c r="P111" s="41" t="n">
        <v>5570</v>
      </c>
      <c r="Q111" s="21"/>
    </row>
    <row r="112" s="42" customFormat="true" ht="15.6" hidden="false" customHeight="true" outlineLevel="0" collapsed="false">
      <c r="A112" s="61"/>
      <c r="B112" s="56"/>
      <c r="C112" s="40" t="s">
        <v>193</v>
      </c>
      <c r="D112" s="59" t="n">
        <v>4849</v>
      </c>
      <c r="E112" s="59" t="n">
        <v>5069</v>
      </c>
      <c r="F112" s="59" t="n">
        <v>5303</v>
      </c>
      <c r="G112" s="59" t="n">
        <v>5486</v>
      </c>
      <c r="H112" s="59" t="n">
        <v>5471</v>
      </c>
      <c r="I112" s="59" t="n">
        <v>5669</v>
      </c>
      <c r="J112" s="59" t="n">
        <v>5418</v>
      </c>
      <c r="K112" s="59" t="n">
        <v>5657</v>
      </c>
      <c r="L112" s="59" t="n">
        <v>5839</v>
      </c>
      <c r="M112" s="59" t="n">
        <v>5871</v>
      </c>
      <c r="N112" s="59" t="n">
        <v>6102</v>
      </c>
      <c r="O112" s="59" t="n">
        <v>6188</v>
      </c>
      <c r="P112" s="59" t="n">
        <v>6269</v>
      </c>
      <c r="S112" s="21"/>
      <c r="T112" s="21"/>
      <c r="U112" s="21"/>
      <c r="V112" s="21"/>
      <c r="W112" s="21"/>
      <c r="X112" s="21"/>
      <c r="Y112" s="21"/>
      <c r="Z112" s="21"/>
      <c r="AA112" s="21"/>
      <c r="AB112" s="21"/>
      <c r="AC112" s="21"/>
      <c r="AD112" s="21"/>
      <c r="AE112" s="21"/>
    </row>
    <row r="113" s="42" customFormat="true" ht="15.6" hidden="false" customHeight="true" outlineLevel="0" collapsed="false">
      <c r="A113" s="61"/>
      <c r="B113" s="56"/>
      <c r="C113" s="67" t="s">
        <v>194</v>
      </c>
      <c r="D113" s="59" t="n">
        <v>1353</v>
      </c>
      <c r="E113" s="59" t="n">
        <v>1499</v>
      </c>
      <c r="F113" s="59" t="n">
        <v>1578</v>
      </c>
      <c r="G113" s="59" t="n">
        <v>1667</v>
      </c>
      <c r="H113" s="59" t="n">
        <v>1695</v>
      </c>
      <c r="I113" s="59" t="n">
        <v>1782</v>
      </c>
      <c r="J113" s="59" t="n">
        <v>1815</v>
      </c>
      <c r="K113" s="59" t="n">
        <v>1852</v>
      </c>
      <c r="L113" s="59" t="n">
        <v>1905</v>
      </c>
      <c r="M113" s="59" t="n">
        <v>1951</v>
      </c>
      <c r="N113" s="59" t="n">
        <v>1957</v>
      </c>
      <c r="O113" s="59" t="n">
        <v>1996</v>
      </c>
      <c r="P113" s="59" t="n">
        <v>1989</v>
      </c>
      <c r="S113" s="21"/>
      <c r="T113" s="21"/>
      <c r="U113" s="21"/>
      <c r="V113" s="21"/>
      <c r="W113" s="21"/>
      <c r="X113" s="21"/>
      <c r="Y113" s="21"/>
      <c r="Z113" s="21"/>
      <c r="AA113" s="21"/>
      <c r="AB113" s="21"/>
      <c r="AC113" s="21"/>
      <c r="AD113" s="21"/>
      <c r="AE113" s="21"/>
    </row>
    <row r="114" s="42" customFormat="true" ht="15.6" hidden="false" customHeight="true" outlineLevel="0" collapsed="false">
      <c r="A114" s="61"/>
      <c r="B114" s="56"/>
      <c r="C114" s="40" t="s">
        <v>195</v>
      </c>
      <c r="D114" s="59" t="n">
        <v>215</v>
      </c>
      <c r="E114" s="59" t="n">
        <v>238</v>
      </c>
      <c r="F114" s="59" t="n">
        <v>221</v>
      </c>
      <c r="G114" s="59" t="n">
        <v>193</v>
      </c>
      <c r="H114" s="59" t="n">
        <v>226</v>
      </c>
      <c r="I114" s="59" t="n">
        <v>276</v>
      </c>
      <c r="J114" s="59" t="n">
        <v>389</v>
      </c>
      <c r="K114" s="59" t="n">
        <v>602</v>
      </c>
      <c r="L114" s="59" t="n">
        <v>731</v>
      </c>
      <c r="M114" s="59" t="n">
        <v>732</v>
      </c>
      <c r="N114" s="59" t="n">
        <v>675</v>
      </c>
      <c r="O114" s="59" t="n">
        <v>671</v>
      </c>
      <c r="P114" s="59" t="n">
        <v>699</v>
      </c>
      <c r="S114" s="21"/>
      <c r="T114" s="21"/>
      <c r="U114" s="21"/>
      <c r="V114" s="21"/>
      <c r="W114" s="21"/>
      <c r="X114" s="21"/>
      <c r="Y114" s="21"/>
      <c r="Z114" s="21"/>
      <c r="AA114" s="21"/>
      <c r="AB114" s="21"/>
      <c r="AC114" s="21"/>
      <c r="AD114" s="21"/>
      <c r="AE114" s="21"/>
    </row>
    <row r="115" s="42" customFormat="true" ht="15.6" hidden="false" customHeight="true" outlineLevel="0" collapsed="false">
      <c r="A115" s="61"/>
      <c r="B115" s="56" t="s">
        <v>115</v>
      </c>
      <c r="C115" s="62" t="s">
        <v>196</v>
      </c>
      <c r="D115" s="59" t="n">
        <v>510</v>
      </c>
      <c r="E115" s="59" t="n">
        <v>534</v>
      </c>
      <c r="F115" s="59" t="n">
        <v>500</v>
      </c>
      <c r="G115" s="59" t="n">
        <v>564</v>
      </c>
      <c r="H115" s="59" t="n">
        <v>537</v>
      </c>
      <c r="I115" s="59" t="n">
        <v>570</v>
      </c>
      <c r="J115" s="59" t="n">
        <v>590</v>
      </c>
      <c r="K115" s="59" t="n">
        <v>618</v>
      </c>
      <c r="L115" s="59" t="n">
        <v>623</v>
      </c>
      <c r="M115" s="59" t="n">
        <v>575</v>
      </c>
      <c r="N115" s="59" t="n">
        <v>476</v>
      </c>
      <c r="O115" s="59" t="n">
        <v>481</v>
      </c>
      <c r="P115" s="59" t="n">
        <v>503</v>
      </c>
      <c r="S115" s="21"/>
      <c r="T115" s="21"/>
      <c r="U115" s="21"/>
      <c r="V115" s="21"/>
      <c r="W115" s="21"/>
      <c r="X115" s="21"/>
      <c r="Y115" s="21"/>
      <c r="Z115" s="21"/>
      <c r="AA115" s="21"/>
      <c r="AB115" s="21"/>
      <c r="AC115" s="21"/>
      <c r="AD115" s="21"/>
      <c r="AE115" s="21"/>
    </row>
    <row r="116" s="42" customFormat="true" ht="15.6" hidden="false" customHeight="true" outlineLevel="0" collapsed="false">
      <c r="A116" s="61"/>
      <c r="B116" s="57" t="s">
        <v>119</v>
      </c>
      <c r="C116" s="60" t="s">
        <v>197</v>
      </c>
      <c r="D116" s="59" t="n">
        <v>11694</v>
      </c>
      <c r="E116" s="59" t="n">
        <v>11380</v>
      </c>
      <c r="F116" s="59" t="n">
        <v>10388</v>
      </c>
      <c r="G116" s="59" t="n">
        <v>10598</v>
      </c>
      <c r="H116" s="59" t="n">
        <v>10626</v>
      </c>
      <c r="I116" s="59" t="n">
        <v>10646</v>
      </c>
      <c r="J116" s="59" t="n">
        <v>10782</v>
      </c>
      <c r="K116" s="59" t="n">
        <v>10166</v>
      </c>
      <c r="L116" s="59" t="n">
        <v>9519</v>
      </c>
      <c r="M116" s="59" t="n">
        <v>9550</v>
      </c>
      <c r="N116" s="59" t="n">
        <v>9989</v>
      </c>
      <c r="O116" s="59" t="n">
        <v>10407</v>
      </c>
      <c r="P116" s="59" t="n">
        <v>10670</v>
      </c>
      <c r="S116" s="21"/>
      <c r="T116" s="21"/>
      <c r="U116" s="21"/>
      <c r="V116" s="21"/>
      <c r="W116" s="21"/>
      <c r="X116" s="21"/>
      <c r="Y116" s="21"/>
      <c r="Z116" s="21"/>
      <c r="AA116" s="21"/>
      <c r="AB116" s="21"/>
      <c r="AC116" s="21"/>
      <c r="AD116" s="21"/>
      <c r="AE116" s="21"/>
    </row>
    <row r="117" s="42" customFormat="true" ht="15.6" hidden="false" customHeight="true" outlineLevel="0" collapsed="false">
      <c r="A117" s="61"/>
      <c r="B117" s="56" t="s">
        <v>121</v>
      </c>
      <c r="C117" s="62" t="s">
        <v>192</v>
      </c>
      <c r="D117" s="59" t="n">
        <v>5481</v>
      </c>
      <c r="E117" s="59" t="n">
        <v>5518</v>
      </c>
      <c r="F117" s="59" t="n">
        <v>5027</v>
      </c>
      <c r="G117" s="59" t="n">
        <v>5208</v>
      </c>
      <c r="H117" s="59" t="n">
        <v>4840</v>
      </c>
      <c r="I117" s="59" t="n">
        <v>5204</v>
      </c>
      <c r="J117" s="59" t="n">
        <v>5356</v>
      </c>
      <c r="K117" s="59" t="n">
        <v>5304</v>
      </c>
      <c r="L117" s="59" t="n">
        <v>5029</v>
      </c>
      <c r="M117" s="59" t="n">
        <v>4600</v>
      </c>
      <c r="N117" s="59" t="n">
        <v>4879</v>
      </c>
      <c r="O117" s="59" t="n">
        <v>5301</v>
      </c>
      <c r="P117" s="59" t="n">
        <v>5363</v>
      </c>
      <c r="S117" s="21"/>
      <c r="T117" s="21"/>
      <c r="U117" s="21"/>
      <c r="V117" s="21"/>
      <c r="W117" s="21"/>
      <c r="X117" s="21"/>
      <c r="Y117" s="21"/>
      <c r="Z117" s="21"/>
      <c r="AA117" s="21"/>
      <c r="AB117" s="21"/>
      <c r="AC117" s="21"/>
      <c r="AD117" s="21"/>
      <c r="AE117" s="21"/>
    </row>
    <row r="118" s="42" customFormat="true" ht="15.6" hidden="false" customHeight="true" outlineLevel="0" collapsed="false">
      <c r="A118" s="61"/>
      <c r="B118" s="56"/>
      <c r="C118" s="40" t="s">
        <v>193</v>
      </c>
      <c r="D118" s="59" t="n">
        <v>5717</v>
      </c>
      <c r="E118" s="59" t="n">
        <v>5758</v>
      </c>
      <c r="F118" s="59" t="n">
        <v>5279</v>
      </c>
      <c r="G118" s="59" t="n">
        <v>5493</v>
      </c>
      <c r="H118" s="59" t="n">
        <v>5170</v>
      </c>
      <c r="I118" s="59" t="n">
        <v>5578</v>
      </c>
      <c r="J118" s="59" t="n">
        <v>5723</v>
      </c>
      <c r="K118" s="59" t="n">
        <v>5626</v>
      </c>
      <c r="L118" s="59" t="n">
        <v>5752</v>
      </c>
      <c r="M118" s="59" t="n">
        <v>5298</v>
      </c>
      <c r="N118" s="59" t="n">
        <v>5569</v>
      </c>
      <c r="O118" s="59" t="n">
        <v>5966</v>
      </c>
      <c r="P118" s="59" t="n">
        <v>6019</v>
      </c>
      <c r="S118" s="21"/>
      <c r="T118" s="21"/>
      <c r="U118" s="21"/>
      <c r="V118" s="21"/>
      <c r="W118" s="21"/>
      <c r="X118" s="21"/>
      <c r="Y118" s="21"/>
      <c r="Z118" s="21"/>
      <c r="AA118" s="21"/>
      <c r="AB118" s="21"/>
      <c r="AC118" s="21"/>
      <c r="AD118" s="21"/>
      <c r="AE118" s="21"/>
    </row>
    <row r="119" customFormat="false" ht="15.6" hidden="false" customHeight="true" outlineLevel="0" collapsed="false">
      <c r="B119" s="56"/>
      <c r="C119" s="40" t="s">
        <v>195</v>
      </c>
      <c r="D119" s="41" t="n">
        <v>236</v>
      </c>
      <c r="E119" s="41" t="n">
        <v>240</v>
      </c>
      <c r="F119" s="41" t="n">
        <v>252</v>
      </c>
      <c r="G119" s="41" t="n">
        <v>285</v>
      </c>
      <c r="H119" s="41" t="n">
        <v>330</v>
      </c>
      <c r="I119" s="41" t="n">
        <v>374</v>
      </c>
      <c r="J119" s="41" t="n">
        <v>367</v>
      </c>
      <c r="K119" s="41" t="n">
        <v>322</v>
      </c>
      <c r="L119" s="41" t="n">
        <v>723</v>
      </c>
      <c r="M119" s="41" t="n">
        <v>698</v>
      </c>
      <c r="N119" s="41" t="n">
        <v>690</v>
      </c>
      <c r="O119" s="41" t="n">
        <v>665</v>
      </c>
      <c r="P119" s="41" t="n">
        <v>656</v>
      </c>
      <c r="Q119" s="21"/>
    </row>
    <row r="120" customFormat="false" ht="15.6" hidden="false" customHeight="true" outlineLevel="0" collapsed="false">
      <c r="B120" s="56" t="s">
        <v>123</v>
      </c>
      <c r="C120" s="62" t="s">
        <v>196</v>
      </c>
      <c r="D120" s="41" t="n">
        <v>1328</v>
      </c>
      <c r="E120" s="41" t="n">
        <v>1272</v>
      </c>
      <c r="F120" s="41" t="n">
        <v>1010</v>
      </c>
      <c r="G120" s="41" t="n">
        <v>1208</v>
      </c>
      <c r="H120" s="41" t="n">
        <v>1835</v>
      </c>
      <c r="I120" s="41" t="n">
        <v>1882</v>
      </c>
      <c r="J120" s="41" t="n">
        <v>1972</v>
      </c>
      <c r="K120" s="41" t="n">
        <v>1662</v>
      </c>
      <c r="L120" s="41" t="n">
        <v>1504</v>
      </c>
      <c r="M120" s="41" t="n">
        <v>1744</v>
      </c>
      <c r="N120" s="41" t="n">
        <v>2071</v>
      </c>
      <c r="O120" s="41" t="n">
        <v>2188</v>
      </c>
      <c r="P120" s="41" t="n">
        <v>2306</v>
      </c>
      <c r="Q120" s="21"/>
    </row>
    <row r="121" customFormat="false" ht="15.6" hidden="false" customHeight="true" outlineLevel="0" collapsed="false">
      <c r="B121" s="56" t="s">
        <v>125</v>
      </c>
      <c r="C121" s="62" t="s">
        <v>198</v>
      </c>
      <c r="D121" s="41" t="n">
        <v>4885</v>
      </c>
      <c r="E121" s="41" t="n">
        <v>4590</v>
      </c>
      <c r="F121" s="41" t="n">
        <v>4351</v>
      </c>
      <c r="G121" s="41" t="n">
        <v>4182</v>
      </c>
      <c r="H121" s="41" t="n">
        <v>3951</v>
      </c>
      <c r="I121" s="41" t="n">
        <v>3560</v>
      </c>
      <c r="J121" s="41" t="n">
        <v>3454</v>
      </c>
      <c r="K121" s="41" t="n">
        <v>3200</v>
      </c>
      <c r="L121" s="41" t="n">
        <v>2986</v>
      </c>
      <c r="M121" s="41" t="n">
        <v>3206</v>
      </c>
      <c r="N121" s="41" t="n">
        <v>3039</v>
      </c>
      <c r="O121" s="41" t="n">
        <v>2918</v>
      </c>
      <c r="P121" s="41" t="n">
        <v>3001</v>
      </c>
      <c r="Q121" s="21"/>
    </row>
    <row r="122" customFormat="false" ht="15.6" hidden="false" customHeight="true" outlineLevel="0" collapsed="false">
      <c r="B122" s="57" t="s">
        <v>43</v>
      </c>
      <c r="C122" s="60" t="s">
        <v>199</v>
      </c>
      <c r="D122" s="41" t="n">
        <v>1456</v>
      </c>
      <c r="E122" s="41" t="n">
        <v>1389</v>
      </c>
      <c r="F122" s="41" t="n">
        <v>-2769</v>
      </c>
      <c r="G122" s="41" t="n">
        <v>-2376</v>
      </c>
      <c r="H122" s="41" t="n">
        <v>-7217</v>
      </c>
      <c r="I122" s="41" t="n">
        <v>-8139</v>
      </c>
      <c r="J122" s="41" t="n">
        <v>-8244</v>
      </c>
      <c r="K122" s="41" t="n">
        <v>-11813</v>
      </c>
      <c r="L122" s="41" t="n">
        <v>-12391</v>
      </c>
      <c r="M122" s="41" t="n">
        <v>-15616</v>
      </c>
      <c r="N122" s="41" t="n">
        <v>-22662</v>
      </c>
      <c r="O122" s="41" t="n">
        <v>-21415</v>
      </c>
      <c r="P122" s="41" t="n">
        <v>-23983</v>
      </c>
      <c r="Q122" s="21"/>
    </row>
    <row r="123" customFormat="false" ht="15.6" hidden="false" customHeight="true" outlineLevel="0" collapsed="false">
      <c r="B123" s="65" t="s">
        <v>156</v>
      </c>
      <c r="C123" s="60" t="s">
        <v>191</v>
      </c>
      <c r="D123" s="41" t="n">
        <v>1788</v>
      </c>
      <c r="E123" s="41" t="n">
        <v>1213</v>
      </c>
      <c r="F123" s="41" t="n">
        <v>2975</v>
      </c>
      <c r="G123" s="41" t="n">
        <v>2799</v>
      </c>
      <c r="H123" s="41" t="n">
        <v>3347</v>
      </c>
      <c r="I123" s="41" t="n">
        <v>3072</v>
      </c>
      <c r="J123" s="41" t="n">
        <v>3725</v>
      </c>
      <c r="K123" s="41" t="n">
        <v>5400</v>
      </c>
      <c r="L123" s="41" t="n">
        <v>7433</v>
      </c>
      <c r="M123" s="41" t="n">
        <v>8132</v>
      </c>
      <c r="N123" s="41" t="n">
        <v>8235</v>
      </c>
      <c r="O123" s="41" t="n">
        <v>7823</v>
      </c>
      <c r="P123" s="41" t="n">
        <v>10560</v>
      </c>
      <c r="Q123" s="21"/>
    </row>
    <row r="124" customFormat="false" ht="15.6" hidden="false" customHeight="true" outlineLevel="0" collapsed="false">
      <c r="B124" s="34" t="s">
        <v>182</v>
      </c>
      <c r="C124" s="60" t="s">
        <v>79</v>
      </c>
      <c r="D124" s="41" t="n">
        <v>0</v>
      </c>
      <c r="E124" s="41" t="n">
        <v>0</v>
      </c>
      <c r="F124" s="41" t="n">
        <v>0</v>
      </c>
      <c r="G124" s="41" t="n">
        <v>0</v>
      </c>
      <c r="H124" s="41" t="n">
        <v>0</v>
      </c>
      <c r="I124" s="41" t="n">
        <v>0</v>
      </c>
      <c r="J124" s="41" t="n">
        <v>0</v>
      </c>
      <c r="K124" s="41" t="n">
        <v>0</v>
      </c>
      <c r="L124" s="41" t="n">
        <v>0</v>
      </c>
      <c r="M124" s="41" t="n">
        <v>0</v>
      </c>
      <c r="N124" s="41" t="n">
        <v>0</v>
      </c>
      <c r="O124" s="41" t="n">
        <v>0</v>
      </c>
      <c r="P124" s="41" t="n">
        <v>0</v>
      </c>
      <c r="Q124" s="21"/>
    </row>
    <row r="125" customFormat="false" ht="15.6" hidden="false" customHeight="true" outlineLevel="0" collapsed="false">
      <c r="B125" s="34" t="s">
        <v>184</v>
      </c>
      <c r="C125" s="60" t="s">
        <v>81</v>
      </c>
      <c r="D125" s="41" t="n">
        <v>-459</v>
      </c>
      <c r="E125" s="41" t="n">
        <v>-1114</v>
      </c>
      <c r="F125" s="41" t="n">
        <v>-407</v>
      </c>
      <c r="G125" s="41" t="n">
        <v>-641</v>
      </c>
      <c r="H125" s="41" t="n">
        <v>-488</v>
      </c>
      <c r="I125" s="41" t="n">
        <v>-1502</v>
      </c>
      <c r="J125" s="41" t="n">
        <v>-1425</v>
      </c>
      <c r="K125" s="41" t="n">
        <v>2</v>
      </c>
      <c r="L125" s="41" t="n">
        <v>781</v>
      </c>
      <c r="M125" s="41" t="n">
        <v>793</v>
      </c>
      <c r="N125" s="41" t="n">
        <v>382</v>
      </c>
      <c r="O125" s="41" t="n">
        <v>-110</v>
      </c>
      <c r="P125" s="41" t="n">
        <v>1588</v>
      </c>
      <c r="Q125" s="21"/>
    </row>
    <row r="126" customFormat="false" ht="15.6" hidden="false" customHeight="true" outlineLevel="0" collapsed="false">
      <c r="B126" s="34" t="s">
        <v>200</v>
      </c>
      <c r="C126" s="60" t="s">
        <v>83</v>
      </c>
      <c r="D126" s="41" t="n">
        <v>2247</v>
      </c>
      <c r="E126" s="41" t="n">
        <v>2327</v>
      </c>
      <c r="F126" s="41" t="n">
        <v>3382</v>
      </c>
      <c r="G126" s="41" t="n">
        <v>3440</v>
      </c>
      <c r="H126" s="41" t="n">
        <v>3835</v>
      </c>
      <c r="I126" s="41" t="n">
        <v>4574</v>
      </c>
      <c r="J126" s="41" t="n">
        <v>5150</v>
      </c>
      <c r="K126" s="41" t="n">
        <v>5398</v>
      </c>
      <c r="L126" s="41" t="n">
        <v>6652</v>
      </c>
      <c r="M126" s="41" t="n">
        <v>7339</v>
      </c>
      <c r="N126" s="41" t="n">
        <v>7853</v>
      </c>
      <c r="O126" s="41" t="n">
        <v>7933</v>
      </c>
      <c r="P126" s="41" t="n">
        <v>8972</v>
      </c>
      <c r="Q126" s="21"/>
    </row>
    <row r="127" customFormat="false" ht="15.6" hidden="false" customHeight="true" outlineLevel="0" collapsed="false">
      <c r="B127" s="65" t="s">
        <v>158</v>
      </c>
      <c r="C127" s="60" t="s">
        <v>197</v>
      </c>
      <c r="D127" s="41" t="n">
        <v>332</v>
      </c>
      <c r="E127" s="41" t="n">
        <v>-176</v>
      </c>
      <c r="F127" s="41" t="n">
        <v>5744</v>
      </c>
      <c r="G127" s="41" t="n">
        <v>5175</v>
      </c>
      <c r="H127" s="41" t="n">
        <v>10564</v>
      </c>
      <c r="I127" s="41" t="n">
        <v>11211</v>
      </c>
      <c r="J127" s="41" t="n">
        <v>11969</v>
      </c>
      <c r="K127" s="41" t="n">
        <v>17213</v>
      </c>
      <c r="L127" s="41" t="n">
        <v>19824</v>
      </c>
      <c r="M127" s="41" t="n">
        <v>23748</v>
      </c>
      <c r="N127" s="41" t="n">
        <v>30897</v>
      </c>
      <c r="O127" s="41" t="n">
        <v>29238</v>
      </c>
      <c r="P127" s="41" t="n">
        <v>34543</v>
      </c>
      <c r="Q127" s="21"/>
    </row>
    <row r="128" customFormat="false" ht="15.6" hidden="false" customHeight="true" outlineLevel="0" collapsed="false">
      <c r="B128" s="56" t="s">
        <v>201</v>
      </c>
      <c r="C128" s="62" t="s">
        <v>71</v>
      </c>
      <c r="D128" s="41" t="n">
        <v>-229</v>
      </c>
      <c r="E128" s="41" t="n">
        <v>-1121</v>
      </c>
      <c r="F128" s="41" t="n">
        <v>-862</v>
      </c>
      <c r="G128" s="41" t="n">
        <v>-833</v>
      </c>
      <c r="H128" s="41" t="n">
        <v>-380</v>
      </c>
      <c r="I128" s="41" t="n">
        <v>1387</v>
      </c>
      <c r="J128" s="41" t="n">
        <v>2059</v>
      </c>
      <c r="K128" s="41" t="n">
        <v>2108</v>
      </c>
      <c r="L128" s="41" t="n">
        <v>2600</v>
      </c>
      <c r="M128" s="41" t="n">
        <v>2997</v>
      </c>
      <c r="N128" s="41" t="n">
        <v>3098</v>
      </c>
      <c r="O128" s="41" t="n">
        <v>642</v>
      </c>
      <c r="P128" s="41" t="n">
        <v>-113</v>
      </c>
      <c r="Q128" s="21"/>
    </row>
    <row r="129" customFormat="false" ht="15.6" hidden="false" customHeight="true" outlineLevel="0" collapsed="false">
      <c r="B129" s="68" t="s">
        <v>202</v>
      </c>
      <c r="C129" s="62" t="s">
        <v>203</v>
      </c>
      <c r="D129" s="41" t="n">
        <v>353</v>
      </c>
      <c r="E129" s="41" t="n">
        <v>152</v>
      </c>
      <c r="F129" s="41" t="n">
        <v>213</v>
      </c>
      <c r="G129" s="41" t="n">
        <v>261</v>
      </c>
      <c r="H129" s="41" t="n">
        <v>273</v>
      </c>
      <c r="I129" s="41" t="n">
        <v>566</v>
      </c>
      <c r="J129" s="41" t="n">
        <v>873</v>
      </c>
      <c r="K129" s="41" t="n">
        <v>1123</v>
      </c>
      <c r="L129" s="41" t="n">
        <v>1279</v>
      </c>
      <c r="M129" s="41" t="n">
        <v>1483</v>
      </c>
      <c r="N129" s="41" t="n">
        <v>1350</v>
      </c>
      <c r="O129" s="41" t="n">
        <v>942</v>
      </c>
      <c r="P129" s="41" t="n">
        <v>461</v>
      </c>
      <c r="Q129" s="21"/>
    </row>
    <row r="130" customFormat="false" ht="15.6" hidden="false" customHeight="true" outlineLevel="0" collapsed="false">
      <c r="B130" s="68" t="s">
        <v>204</v>
      </c>
      <c r="C130" s="62" t="s">
        <v>205</v>
      </c>
      <c r="D130" s="41" t="n">
        <v>-582</v>
      </c>
      <c r="E130" s="41" t="n">
        <v>-1273</v>
      </c>
      <c r="F130" s="41" t="n">
        <v>-1075</v>
      </c>
      <c r="G130" s="41" t="n">
        <v>-1094</v>
      </c>
      <c r="H130" s="41" t="n">
        <v>-653</v>
      </c>
      <c r="I130" s="41" t="n">
        <v>821</v>
      </c>
      <c r="J130" s="41" t="n">
        <v>1186</v>
      </c>
      <c r="K130" s="41" t="n">
        <v>985</v>
      </c>
      <c r="L130" s="41" t="n">
        <v>1321</v>
      </c>
      <c r="M130" s="41" t="n">
        <v>1514</v>
      </c>
      <c r="N130" s="41" t="n">
        <v>1748</v>
      </c>
      <c r="O130" s="41" t="n">
        <v>-300</v>
      </c>
      <c r="P130" s="41" t="n">
        <v>-574</v>
      </c>
      <c r="Q130" s="21"/>
    </row>
    <row r="131" customFormat="false" ht="15.6" hidden="false" customHeight="true" outlineLevel="0" collapsed="false">
      <c r="B131" s="68" t="s">
        <v>206</v>
      </c>
      <c r="C131" s="62" t="s">
        <v>73</v>
      </c>
      <c r="D131" s="41" t="n">
        <v>561</v>
      </c>
      <c r="E131" s="41" t="n">
        <v>945</v>
      </c>
      <c r="F131" s="41" t="n">
        <v>6606</v>
      </c>
      <c r="G131" s="41" t="n">
        <v>6008</v>
      </c>
      <c r="H131" s="41" t="n">
        <v>10944</v>
      </c>
      <c r="I131" s="41" t="n">
        <v>9824</v>
      </c>
      <c r="J131" s="41" t="n">
        <v>9910</v>
      </c>
      <c r="K131" s="41" t="n">
        <v>15105</v>
      </c>
      <c r="L131" s="41" t="n">
        <v>17224</v>
      </c>
      <c r="M131" s="41" t="n">
        <v>20751</v>
      </c>
      <c r="N131" s="41" t="n">
        <v>27799</v>
      </c>
      <c r="O131" s="41" t="n">
        <v>28596</v>
      </c>
      <c r="P131" s="41" t="n">
        <v>34656</v>
      </c>
      <c r="Q131" s="21"/>
    </row>
    <row r="132" customFormat="false" ht="15.6" hidden="false" customHeight="true" outlineLevel="0" collapsed="false">
      <c r="B132" s="68" t="s">
        <v>207</v>
      </c>
      <c r="C132" s="62" t="s">
        <v>208</v>
      </c>
      <c r="D132" s="41" t="n">
        <v>0</v>
      </c>
      <c r="E132" s="41" t="n">
        <v>0</v>
      </c>
      <c r="F132" s="41" t="n">
        <v>0</v>
      </c>
      <c r="G132" s="41" t="n">
        <v>0</v>
      </c>
      <c r="H132" s="41" t="n">
        <v>0</v>
      </c>
      <c r="I132" s="41" t="n">
        <v>0</v>
      </c>
      <c r="J132" s="41" t="n">
        <v>0</v>
      </c>
      <c r="K132" s="41" t="n">
        <v>0</v>
      </c>
      <c r="L132" s="41" t="n">
        <v>0</v>
      </c>
      <c r="M132" s="41" t="n">
        <v>0</v>
      </c>
      <c r="N132" s="41" t="n">
        <v>0</v>
      </c>
      <c r="O132" s="41" t="n">
        <v>0</v>
      </c>
      <c r="P132" s="41" t="n">
        <v>0</v>
      </c>
      <c r="Q132" s="21"/>
    </row>
    <row r="133" customFormat="false" ht="15.6" hidden="false" customHeight="true" outlineLevel="0" collapsed="false">
      <c r="B133" s="68" t="s">
        <v>209</v>
      </c>
      <c r="C133" s="62" t="s">
        <v>203</v>
      </c>
      <c r="D133" s="41" t="n">
        <v>-4074</v>
      </c>
      <c r="E133" s="41" t="n">
        <v>-3941</v>
      </c>
      <c r="F133" s="41" t="n">
        <v>-1386</v>
      </c>
      <c r="G133" s="41" t="n">
        <v>431</v>
      </c>
      <c r="H133" s="41" t="n">
        <v>2547</v>
      </c>
      <c r="I133" s="41" t="n">
        <v>3166</v>
      </c>
      <c r="J133" s="41" t="n">
        <v>5280</v>
      </c>
      <c r="K133" s="41" t="n">
        <v>6799</v>
      </c>
      <c r="L133" s="41" t="n">
        <v>9511</v>
      </c>
      <c r="M133" s="41" t="n">
        <v>10496</v>
      </c>
      <c r="N133" s="41" t="n">
        <v>10917</v>
      </c>
      <c r="O133" s="41" t="n">
        <v>11490</v>
      </c>
      <c r="P133" s="41" t="n">
        <v>11816</v>
      </c>
      <c r="Q133" s="21"/>
    </row>
    <row r="134" customFormat="false" ht="15.6" hidden="false" customHeight="true" outlineLevel="0" collapsed="false">
      <c r="B134" s="68" t="s">
        <v>210</v>
      </c>
      <c r="C134" s="62" t="s">
        <v>211</v>
      </c>
      <c r="D134" s="41" t="n">
        <v>-12</v>
      </c>
      <c r="E134" s="41" t="n">
        <v>0</v>
      </c>
      <c r="F134" s="41" t="n">
        <v>-6</v>
      </c>
      <c r="G134" s="41" t="n">
        <v>-3</v>
      </c>
      <c r="H134" s="41" t="n">
        <v>-4</v>
      </c>
      <c r="I134" s="41" t="n">
        <v>3</v>
      </c>
      <c r="J134" s="41" t="n">
        <v>5</v>
      </c>
      <c r="K134" s="41" t="n">
        <v>23</v>
      </c>
      <c r="L134" s="41" t="n">
        <v>31</v>
      </c>
      <c r="M134" s="41" t="n">
        <v>68</v>
      </c>
      <c r="N134" s="41" t="n">
        <v>89</v>
      </c>
      <c r="O134" s="41" t="n">
        <v>122</v>
      </c>
      <c r="P134" s="41" t="n">
        <v>135</v>
      </c>
      <c r="Q134" s="21"/>
    </row>
    <row r="135" s="42" customFormat="true" ht="15.6" hidden="false" customHeight="true" outlineLevel="0" collapsed="false">
      <c r="A135" s="61"/>
      <c r="B135" s="68" t="s">
        <v>212</v>
      </c>
      <c r="C135" s="62" t="s">
        <v>213</v>
      </c>
      <c r="D135" s="59" t="n">
        <v>-4062</v>
      </c>
      <c r="E135" s="59" t="n">
        <v>-3941</v>
      </c>
      <c r="F135" s="59" t="n">
        <v>-1380</v>
      </c>
      <c r="G135" s="59" t="n">
        <v>434</v>
      </c>
      <c r="H135" s="59" t="n">
        <v>2551</v>
      </c>
      <c r="I135" s="59" t="n">
        <v>3163</v>
      </c>
      <c r="J135" s="59" t="n">
        <v>5275</v>
      </c>
      <c r="K135" s="59" t="n">
        <v>6776</v>
      </c>
      <c r="L135" s="59" t="n">
        <v>9480</v>
      </c>
      <c r="M135" s="59" t="n">
        <v>10428</v>
      </c>
      <c r="N135" s="59" t="n">
        <v>10828</v>
      </c>
      <c r="O135" s="59" t="n">
        <v>11368</v>
      </c>
      <c r="P135" s="59" t="n">
        <v>11681</v>
      </c>
      <c r="S135" s="21"/>
      <c r="T135" s="21"/>
      <c r="U135" s="21"/>
      <c r="V135" s="21"/>
      <c r="W135" s="21"/>
      <c r="X135" s="21"/>
      <c r="Y135" s="21"/>
      <c r="Z135" s="21"/>
      <c r="AA135" s="21"/>
      <c r="AB135" s="21"/>
      <c r="AC135" s="21"/>
      <c r="AD135" s="21"/>
      <c r="AE135" s="21"/>
    </row>
    <row r="136" customFormat="false" ht="15.6" hidden="false" customHeight="true" outlineLevel="0" collapsed="false">
      <c r="B136" s="68" t="s">
        <v>214</v>
      </c>
      <c r="C136" s="62" t="s">
        <v>215</v>
      </c>
      <c r="D136" s="41" t="n">
        <v>6904</v>
      </c>
      <c r="E136" s="41" t="n">
        <v>7292</v>
      </c>
      <c r="F136" s="41" t="n">
        <v>9997</v>
      </c>
      <c r="G136" s="41" t="n">
        <v>7606</v>
      </c>
      <c r="H136" s="41" t="n">
        <v>9024</v>
      </c>
      <c r="I136" s="41" t="n">
        <v>6877</v>
      </c>
      <c r="J136" s="41" t="n">
        <v>4369</v>
      </c>
      <c r="K136" s="41" t="n">
        <v>7453</v>
      </c>
      <c r="L136" s="41" t="n">
        <v>5992</v>
      </c>
      <c r="M136" s="41" t="n">
        <v>7226</v>
      </c>
      <c r="N136" s="41" t="n">
        <v>13367</v>
      </c>
      <c r="O136" s="41" t="n">
        <v>14009</v>
      </c>
      <c r="P136" s="41" t="n">
        <v>18220</v>
      </c>
      <c r="Q136" s="21"/>
    </row>
    <row r="137" customFormat="false" ht="15.6" hidden="false" customHeight="true" outlineLevel="0" collapsed="false">
      <c r="B137" s="68" t="s">
        <v>216</v>
      </c>
      <c r="C137" s="62" t="s">
        <v>211</v>
      </c>
      <c r="D137" s="41" t="n">
        <v>-255</v>
      </c>
      <c r="E137" s="41" t="n">
        <v>133</v>
      </c>
      <c r="F137" s="41" t="n">
        <v>338</v>
      </c>
      <c r="G137" s="41" t="n">
        <v>447</v>
      </c>
      <c r="H137" s="41" t="n">
        <v>865</v>
      </c>
      <c r="I137" s="41" t="n">
        <v>2003</v>
      </c>
      <c r="J137" s="41" t="n">
        <v>2245</v>
      </c>
      <c r="K137" s="41" t="n">
        <v>2329</v>
      </c>
      <c r="L137" s="41" t="n">
        <v>1932</v>
      </c>
      <c r="M137" s="41" t="n">
        <v>3325</v>
      </c>
      <c r="N137" s="41" t="n">
        <v>9466</v>
      </c>
      <c r="O137" s="41" t="n">
        <v>10108</v>
      </c>
      <c r="P137" s="41" t="n">
        <v>12569</v>
      </c>
      <c r="Q137" s="21"/>
    </row>
    <row r="138" customFormat="false" ht="15.6" hidden="false" customHeight="true" outlineLevel="0" collapsed="false">
      <c r="B138" s="34" t="s">
        <v>217</v>
      </c>
      <c r="C138" s="62" t="s">
        <v>213</v>
      </c>
      <c r="D138" s="41" t="n">
        <v>7159</v>
      </c>
      <c r="E138" s="41" t="n">
        <v>7159</v>
      </c>
      <c r="F138" s="41" t="n">
        <v>9659</v>
      </c>
      <c r="G138" s="41" t="n">
        <v>7159</v>
      </c>
      <c r="H138" s="41" t="n">
        <v>8159</v>
      </c>
      <c r="I138" s="41" t="n">
        <v>4874</v>
      </c>
      <c r="J138" s="41" t="n">
        <v>2124</v>
      </c>
      <c r="K138" s="41" t="n">
        <v>5124</v>
      </c>
      <c r="L138" s="41" t="n">
        <v>4060</v>
      </c>
      <c r="M138" s="41" t="n">
        <v>3901</v>
      </c>
      <c r="N138" s="41" t="n">
        <v>3901</v>
      </c>
      <c r="O138" s="41" t="n">
        <v>3901</v>
      </c>
      <c r="P138" s="41" t="n">
        <v>5651</v>
      </c>
      <c r="Q138" s="21"/>
    </row>
    <row r="139" customFormat="false" ht="15.6" hidden="false" customHeight="true" outlineLevel="0" collapsed="false">
      <c r="B139" s="34" t="s">
        <v>218</v>
      </c>
      <c r="C139" s="62" t="s">
        <v>219</v>
      </c>
      <c r="D139" s="62" t="n">
        <v>13500</v>
      </c>
      <c r="E139" s="62" t="n">
        <v>13500</v>
      </c>
      <c r="F139" s="62" t="n">
        <v>13500</v>
      </c>
      <c r="G139" s="62" t="n">
        <v>11000</v>
      </c>
      <c r="H139" s="62" t="n">
        <v>12000</v>
      </c>
      <c r="I139" s="62" t="n">
        <v>10715</v>
      </c>
      <c r="J139" s="62" t="n">
        <v>7965</v>
      </c>
      <c r="K139" s="62" t="n">
        <v>10965</v>
      </c>
      <c r="L139" s="62" t="n">
        <v>10901</v>
      </c>
      <c r="M139" s="62" t="n">
        <v>8401</v>
      </c>
      <c r="N139" s="62" t="n">
        <v>8401</v>
      </c>
      <c r="O139" s="62" t="n">
        <v>8401</v>
      </c>
      <c r="P139" s="62" t="n">
        <v>10151</v>
      </c>
      <c r="Q139" s="21"/>
    </row>
    <row r="140" customFormat="false" ht="15.6" hidden="false" customHeight="true" outlineLevel="0" collapsed="false">
      <c r="B140" s="56" t="s">
        <v>220</v>
      </c>
      <c r="C140" s="62" t="s">
        <v>221</v>
      </c>
      <c r="D140" s="62" t="n">
        <v>6341</v>
      </c>
      <c r="E140" s="62" t="n">
        <v>6341</v>
      </c>
      <c r="F140" s="62" t="n">
        <v>3841</v>
      </c>
      <c r="G140" s="62" t="n">
        <v>3841</v>
      </c>
      <c r="H140" s="62" t="n">
        <v>3841</v>
      </c>
      <c r="I140" s="62" t="n">
        <v>5841</v>
      </c>
      <c r="J140" s="62" t="n">
        <v>5841</v>
      </c>
      <c r="K140" s="62" t="n">
        <v>5841</v>
      </c>
      <c r="L140" s="62" t="n">
        <v>6841</v>
      </c>
      <c r="M140" s="62" t="n">
        <v>4500</v>
      </c>
      <c r="N140" s="62" t="n">
        <v>4500</v>
      </c>
      <c r="O140" s="62" t="n">
        <v>4500</v>
      </c>
      <c r="P140" s="62" t="n">
        <v>4500</v>
      </c>
      <c r="Q140" s="21"/>
    </row>
    <row r="141" customFormat="false" ht="15.6" hidden="false" customHeight="true" outlineLevel="0" collapsed="false">
      <c r="B141" s="56" t="s">
        <v>222</v>
      </c>
      <c r="C141" s="62" t="s">
        <v>205</v>
      </c>
      <c r="D141" s="41" t="n">
        <v>-2269</v>
      </c>
      <c r="E141" s="41" t="n">
        <v>-2406</v>
      </c>
      <c r="F141" s="41" t="n">
        <v>-2005</v>
      </c>
      <c r="G141" s="41" t="n">
        <v>-2029</v>
      </c>
      <c r="H141" s="41" t="n">
        <v>-627</v>
      </c>
      <c r="I141" s="41" t="n">
        <v>-219</v>
      </c>
      <c r="J141" s="41" t="n">
        <v>261</v>
      </c>
      <c r="K141" s="41" t="n">
        <v>853</v>
      </c>
      <c r="L141" s="41" t="n">
        <v>1721</v>
      </c>
      <c r="M141" s="41" t="n">
        <v>3029</v>
      </c>
      <c r="N141" s="41" t="n">
        <v>3515</v>
      </c>
      <c r="O141" s="41" t="n">
        <v>3097</v>
      </c>
      <c r="P141" s="41" t="n">
        <v>4620</v>
      </c>
      <c r="Q141" s="21"/>
    </row>
    <row r="142" customFormat="false" ht="15.6" hidden="false" customHeight="true" outlineLevel="0" collapsed="false">
      <c r="B142" s="56" t="s">
        <v>223</v>
      </c>
      <c r="C142" s="62" t="s">
        <v>211</v>
      </c>
      <c r="D142" s="41" t="n">
        <v>2</v>
      </c>
      <c r="E142" s="41" t="n">
        <v>-14</v>
      </c>
      <c r="F142" s="41" t="n">
        <v>-13</v>
      </c>
      <c r="G142" s="41" t="n">
        <v>-15</v>
      </c>
      <c r="H142" s="41" t="n">
        <v>-12</v>
      </c>
      <c r="I142" s="41" t="n">
        <v>-5</v>
      </c>
      <c r="J142" s="41" t="n">
        <v>31</v>
      </c>
      <c r="K142" s="41" t="n">
        <v>123</v>
      </c>
      <c r="L142" s="41" t="n">
        <v>51</v>
      </c>
      <c r="M142" s="41" t="n">
        <v>59</v>
      </c>
      <c r="N142" s="41" t="n">
        <v>173</v>
      </c>
      <c r="O142" s="41" t="n">
        <v>226</v>
      </c>
      <c r="P142" s="41" t="n">
        <v>275</v>
      </c>
      <c r="Q142" s="21"/>
    </row>
    <row r="143" customFormat="false" ht="15.6" hidden="false" customHeight="true" outlineLevel="0" collapsed="false">
      <c r="B143" s="56" t="s">
        <v>224</v>
      </c>
      <c r="C143" s="62" t="s">
        <v>213</v>
      </c>
      <c r="D143" s="41" t="n">
        <v>-2271</v>
      </c>
      <c r="E143" s="41" t="n">
        <v>-2392</v>
      </c>
      <c r="F143" s="41" t="n">
        <v>-1992</v>
      </c>
      <c r="G143" s="41" t="n">
        <v>-2014</v>
      </c>
      <c r="H143" s="41" t="n">
        <v>-615</v>
      </c>
      <c r="I143" s="41" t="n">
        <v>-214</v>
      </c>
      <c r="J143" s="41" t="n">
        <v>230</v>
      </c>
      <c r="K143" s="41" t="n">
        <v>730</v>
      </c>
      <c r="L143" s="41" t="n">
        <v>1670</v>
      </c>
      <c r="M143" s="41" t="n">
        <v>2970</v>
      </c>
      <c r="N143" s="41" t="n">
        <v>3342</v>
      </c>
      <c r="O143" s="41" t="n">
        <v>2871</v>
      </c>
      <c r="P143" s="41" t="n">
        <v>4345</v>
      </c>
      <c r="Q143" s="21"/>
    </row>
    <row r="144" customFormat="false" ht="15.6" hidden="false" customHeight="true" outlineLevel="0" collapsed="false">
      <c r="B144" s="57" t="s">
        <v>46</v>
      </c>
      <c r="C144" s="60" t="s">
        <v>225</v>
      </c>
      <c r="D144" s="41" t="n">
        <v>-46524</v>
      </c>
      <c r="E144" s="41" t="n">
        <v>-37791</v>
      </c>
      <c r="F144" s="41" t="n">
        <v>-42283</v>
      </c>
      <c r="G144" s="41" t="n">
        <v>-41927</v>
      </c>
      <c r="H144" s="41" t="n">
        <v>-41010</v>
      </c>
      <c r="I144" s="41" t="n">
        <v>-39486</v>
      </c>
      <c r="J144" s="41" t="n">
        <v>-34209</v>
      </c>
      <c r="K144" s="41" t="n">
        <v>-28402</v>
      </c>
      <c r="L144" s="41" t="n">
        <v>-23416</v>
      </c>
      <c r="M144" s="41" t="n">
        <v>-21146</v>
      </c>
      <c r="N144" s="41" t="n">
        <v>-27664</v>
      </c>
      <c r="O144" s="41" t="n">
        <v>-25516</v>
      </c>
      <c r="P144" s="41" t="n">
        <v>-20440</v>
      </c>
      <c r="Q144" s="21"/>
    </row>
    <row r="145" customFormat="false" ht="15.6" hidden="false" customHeight="true" outlineLevel="0" collapsed="false">
      <c r="B145" s="56" t="s">
        <v>136</v>
      </c>
      <c r="C145" s="62" t="s">
        <v>226</v>
      </c>
      <c r="D145" s="41" t="n">
        <v>-38859</v>
      </c>
      <c r="E145" s="41" t="n">
        <v>-33076</v>
      </c>
      <c r="F145" s="41" t="n">
        <v>-35209</v>
      </c>
      <c r="G145" s="41" t="n">
        <v>-34456</v>
      </c>
      <c r="H145" s="41" t="n">
        <v>-27610</v>
      </c>
      <c r="I145" s="41" t="n">
        <v>-23490</v>
      </c>
      <c r="J145" s="41" t="n">
        <v>-22105</v>
      </c>
      <c r="K145" s="41" t="n">
        <v>-19684</v>
      </c>
      <c r="L145" s="41" t="n">
        <v>-13803</v>
      </c>
      <c r="M145" s="41" t="n">
        <v>-9422</v>
      </c>
      <c r="N145" s="41" t="n">
        <v>-12761</v>
      </c>
      <c r="O145" s="41" t="n">
        <v>-5705</v>
      </c>
      <c r="P145" s="41" t="n">
        <v>-601</v>
      </c>
      <c r="Q145" s="21"/>
    </row>
    <row r="146" customFormat="false" ht="15.6" hidden="false" customHeight="true" outlineLevel="0" collapsed="false">
      <c r="B146" s="56" t="s">
        <v>227</v>
      </c>
      <c r="C146" s="62" t="s">
        <v>228</v>
      </c>
      <c r="D146" s="41" t="n">
        <v>-4354</v>
      </c>
      <c r="E146" s="41" t="n">
        <v>-2250</v>
      </c>
      <c r="F146" s="41" t="n">
        <v>-7301</v>
      </c>
      <c r="G146" s="41" t="n">
        <v>-6175</v>
      </c>
      <c r="H146" s="41" t="n">
        <v>-822</v>
      </c>
      <c r="I146" s="41" t="n">
        <v>4169</v>
      </c>
      <c r="J146" s="41" t="n">
        <v>4366</v>
      </c>
      <c r="K146" s="41" t="n">
        <v>5945</v>
      </c>
      <c r="L146" s="41" t="n">
        <v>7741</v>
      </c>
      <c r="M146" s="41" t="n">
        <v>11386</v>
      </c>
      <c r="N146" s="41" t="n">
        <v>3629</v>
      </c>
      <c r="O146" s="41" t="n">
        <v>7078</v>
      </c>
      <c r="P146" s="41" t="n">
        <v>5852</v>
      </c>
      <c r="Q146" s="21"/>
    </row>
    <row r="147" customFormat="false" ht="15.6" hidden="false" customHeight="true" outlineLevel="0" collapsed="false">
      <c r="B147" s="56" t="s">
        <v>229</v>
      </c>
      <c r="C147" s="62" t="s">
        <v>203</v>
      </c>
      <c r="D147" s="41" t="n">
        <v>-2684</v>
      </c>
      <c r="E147" s="41" t="n">
        <v>-851</v>
      </c>
      <c r="F147" s="41" t="n">
        <v>-6173</v>
      </c>
      <c r="G147" s="41" t="n">
        <v>-5789</v>
      </c>
      <c r="H147" s="41" t="n">
        <v>-1178</v>
      </c>
      <c r="I147" s="41" t="n">
        <v>3071</v>
      </c>
      <c r="J147" s="41" t="n">
        <v>3151</v>
      </c>
      <c r="K147" s="41" t="n">
        <v>4613</v>
      </c>
      <c r="L147" s="41" t="n">
        <v>6292</v>
      </c>
      <c r="M147" s="41" t="n">
        <v>9489</v>
      </c>
      <c r="N147" s="41" t="n">
        <v>1274</v>
      </c>
      <c r="O147" s="41" t="n">
        <v>4164</v>
      </c>
      <c r="P147" s="41" t="n">
        <v>3356</v>
      </c>
      <c r="Q147" s="21"/>
    </row>
    <row r="148" customFormat="false" ht="15.6" hidden="false" customHeight="true" outlineLevel="0" collapsed="false">
      <c r="B148" s="69" t="s">
        <v>230</v>
      </c>
      <c r="C148" s="62" t="s">
        <v>231</v>
      </c>
      <c r="D148" s="41" t="n">
        <v>-5641</v>
      </c>
      <c r="E148" s="41" t="n">
        <v>-3678</v>
      </c>
      <c r="F148" s="41" t="n">
        <v>-9048</v>
      </c>
      <c r="G148" s="41" t="n">
        <v>-8685</v>
      </c>
      <c r="H148" s="41" t="n">
        <v>-4092</v>
      </c>
      <c r="I148" s="41" t="n">
        <v>185</v>
      </c>
      <c r="J148" s="41" t="n">
        <v>214</v>
      </c>
      <c r="K148" s="41" t="n">
        <v>1770</v>
      </c>
      <c r="L148" s="41" t="n">
        <v>3329</v>
      </c>
      <c r="M148" s="41" t="n">
        <v>6554</v>
      </c>
      <c r="N148" s="41" t="n">
        <v>-1627</v>
      </c>
      <c r="O148" s="41" t="n">
        <v>1024</v>
      </c>
      <c r="P148" s="41" t="n">
        <v>160</v>
      </c>
      <c r="Q148" s="21"/>
    </row>
    <row r="149" customFormat="false" ht="15.6" hidden="false" customHeight="true" outlineLevel="0" collapsed="false">
      <c r="B149" s="69" t="s">
        <v>232</v>
      </c>
      <c r="C149" s="62" t="s">
        <v>233</v>
      </c>
      <c r="D149" s="41" t="n">
        <v>2957</v>
      </c>
      <c r="E149" s="41" t="n">
        <v>2827</v>
      </c>
      <c r="F149" s="41" t="n">
        <v>2875</v>
      </c>
      <c r="G149" s="41" t="n">
        <v>2896</v>
      </c>
      <c r="H149" s="41" t="n">
        <v>2914</v>
      </c>
      <c r="I149" s="41" t="n">
        <v>2886</v>
      </c>
      <c r="J149" s="41" t="n">
        <v>2937</v>
      </c>
      <c r="K149" s="41" t="n">
        <v>2843</v>
      </c>
      <c r="L149" s="41" t="n">
        <v>2963</v>
      </c>
      <c r="M149" s="41" t="n">
        <v>2935</v>
      </c>
      <c r="N149" s="41" t="n">
        <v>2901</v>
      </c>
      <c r="O149" s="41" t="n">
        <v>3140</v>
      </c>
      <c r="P149" s="41" t="n">
        <v>3196</v>
      </c>
      <c r="Q149" s="21"/>
    </row>
    <row r="150" customFormat="false" ht="15.6" hidden="false" customHeight="true" outlineLevel="0" collapsed="false">
      <c r="B150" s="56" t="s">
        <v>234</v>
      </c>
      <c r="C150" s="62" t="s">
        <v>205</v>
      </c>
      <c r="D150" s="41" t="n">
        <v>-1670</v>
      </c>
      <c r="E150" s="41" t="n">
        <v>-1399</v>
      </c>
      <c r="F150" s="41" t="n">
        <v>-1128</v>
      </c>
      <c r="G150" s="41" t="n">
        <v>-386</v>
      </c>
      <c r="H150" s="41" t="n">
        <v>356</v>
      </c>
      <c r="I150" s="41" t="n">
        <v>1098</v>
      </c>
      <c r="J150" s="41" t="n">
        <v>1215</v>
      </c>
      <c r="K150" s="41" t="n">
        <v>1332</v>
      </c>
      <c r="L150" s="41" t="n">
        <v>1449</v>
      </c>
      <c r="M150" s="41" t="n">
        <v>1897</v>
      </c>
      <c r="N150" s="41" t="n">
        <v>2355</v>
      </c>
      <c r="O150" s="41" t="n">
        <v>2914</v>
      </c>
      <c r="P150" s="41" t="n">
        <v>2496</v>
      </c>
      <c r="Q150" s="21"/>
    </row>
    <row r="151" customFormat="false" ht="15.6" hidden="false" customHeight="true" outlineLevel="0" collapsed="false">
      <c r="B151" s="56" t="s">
        <v>235</v>
      </c>
      <c r="C151" s="62" t="s">
        <v>236</v>
      </c>
      <c r="D151" s="41" t="n">
        <v>34505</v>
      </c>
      <c r="E151" s="41" t="n">
        <v>30826</v>
      </c>
      <c r="F151" s="41" t="n">
        <v>27908</v>
      </c>
      <c r="G151" s="41" t="n">
        <v>28281</v>
      </c>
      <c r="H151" s="41" t="n">
        <v>26788</v>
      </c>
      <c r="I151" s="41" t="n">
        <v>27659</v>
      </c>
      <c r="J151" s="41" t="n">
        <v>26471</v>
      </c>
      <c r="K151" s="41" t="n">
        <v>25629</v>
      </c>
      <c r="L151" s="41" t="n">
        <v>21544</v>
      </c>
      <c r="M151" s="41" t="n">
        <v>20808</v>
      </c>
      <c r="N151" s="41" t="n">
        <v>16390</v>
      </c>
      <c r="O151" s="41" t="n">
        <v>12783</v>
      </c>
      <c r="P151" s="41" t="n">
        <v>6453</v>
      </c>
      <c r="Q151" s="21"/>
    </row>
    <row r="152" customFormat="false" ht="15.6" hidden="false" customHeight="true" outlineLevel="0" collapsed="false">
      <c r="B152" s="56" t="s">
        <v>237</v>
      </c>
      <c r="C152" s="62" t="s">
        <v>208</v>
      </c>
      <c r="D152" s="41" t="n">
        <v>16550</v>
      </c>
      <c r="E152" s="41" t="n">
        <v>14364</v>
      </c>
      <c r="F152" s="41" t="n">
        <v>13513</v>
      </c>
      <c r="G152" s="41" t="n">
        <v>13518</v>
      </c>
      <c r="H152" s="41" t="n">
        <v>13530</v>
      </c>
      <c r="I152" s="41" t="n">
        <v>13512</v>
      </c>
      <c r="J152" s="41" t="n">
        <v>13016</v>
      </c>
      <c r="K152" s="41" t="n">
        <v>12533</v>
      </c>
      <c r="L152" s="41" t="n">
        <v>7199</v>
      </c>
      <c r="M152" s="41" t="n">
        <v>4627</v>
      </c>
      <c r="N152" s="41" t="n">
        <v>-1603</v>
      </c>
      <c r="O152" s="41" t="n">
        <v>-1710</v>
      </c>
      <c r="P152" s="41" t="n">
        <v>-7865</v>
      </c>
      <c r="Q152" s="21"/>
    </row>
    <row r="153" customFormat="false" ht="15.6" hidden="false" customHeight="true" outlineLevel="0" collapsed="false">
      <c r="B153" s="56" t="s">
        <v>238</v>
      </c>
      <c r="C153" s="62" t="s">
        <v>177</v>
      </c>
      <c r="D153" s="41" t="n">
        <v>16550</v>
      </c>
      <c r="E153" s="41" t="n">
        <v>14364</v>
      </c>
      <c r="F153" s="41" t="n">
        <v>13513</v>
      </c>
      <c r="G153" s="41" t="n">
        <v>13518</v>
      </c>
      <c r="H153" s="41" t="n">
        <v>13530</v>
      </c>
      <c r="I153" s="41" t="n">
        <v>13512</v>
      </c>
      <c r="J153" s="41" t="n">
        <v>13016</v>
      </c>
      <c r="K153" s="41" t="n">
        <v>12533</v>
      </c>
      <c r="L153" s="41" t="n">
        <v>7199</v>
      </c>
      <c r="M153" s="41" t="n">
        <v>4627</v>
      </c>
      <c r="N153" s="41" t="n">
        <v>-1603</v>
      </c>
      <c r="O153" s="41" t="n">
        <v>-1710</v>
      </c>
      <c r="P153" s="41" t="n">
        <v>-7865</v>
      </c>
      <c r="Q153" s="21"/>
    </row>
    <row r="154" customFormat="false" ht="15.6" hidden="false" customHeight="true" outlineLevel="0" collapsed="false">
      <c r="B154" s="56" t="s">
        <v>239</v>
      </c>
      <c r="C154" s="62" t="s">
        <v>167</v>
      </c>
      <c r="D154" s="41" t="n">
        <v>0</v>
      </c>
      <c r="E154" s="41" t="n">
        <v>0</v>
      </c>
      <c r="F154" s="41" t="n">
        <v>0</v>
      </c>
      <c r="G154" s="41" t="n">
        <v>0</v>
      </c>
      <c r="H154" s="41" t="n">
        <v>0</v>
      </c>
      <c r="I154" s="41" t="n">
        <v>0</v>
      </c>
      <c r="J154" s="41" t="n">
        <v>0</v>
      </c>
      <c r="K154" s="41" t="n">
        <v>0</v>
      </c>
      <c r="L154" s="41" t="n">
        <v>0</v>
      </c>
      <c r="M154" s="41" t="n">
        <v>0</v>
      </c>
      <c r="N154" s="41" t="n">
        <v>0</v>
      </c>
      <c r="O154" s="41" t="n">
        <v>0</v>
      </c>
      <c r="P154" s="41" t="n">
        <v>0</v>
      </c>
      <c r="Q154" s="21"/>
    </row>
    <row r="155" customFormat="false" ht="15.6" hidden="false" customHeight="true" outlineLevel="0" collapsed="false">
      <c r="B155" s="56" t="s">
        <v>240</v>
      </c>
      <c r="C155" s="62" t="s">
        <v>203</v>
      </c>
      <c r="D155" s="41" t="n">
        <v>17955</v>
      </c>
      <c r="E155" s="41" t="n">
        <v>16462</v>
      </c>
      <c r="F155" s="41" t="n">
        <v>14395</v>
      </c>
      <c r="G155" s="41" t="n">
        <v>14763</v>
      </c>
      <c r="H155" s="41" t="n">
        <v>13258</v>
      </c>
      <c r="I155" s="41" t="n">
        <v>14147</v>
      </c>
      <c r="J155" s="41" t="n">
        <v>13455</v>
      </c>
      <c r="K155" s="41" t="n">
        <v>13096</v>
      </c>
      <c r="L155" s="41" t="n">
        <v>14345</v>
      </c>
      <c r="M155" s="41" t="n">
        <v>16181</v>
      </c>
      <c r="N155" s="41" t="n">
        <v>17993</v>
      </c>
      <c r="O155" s="41" t="n">
        <v>14493</v>
      </c>
      <c r="P155" s="41" t="n">
        <v>14318</v>
      </c>
      <c r="Q155" s="21"/>
    </row>
    <row r="156" customFormat="false" ht="15.6" hidden="false" customHeight="true" outlineLevel="0" collapsed="false">
      <c r="B156" s="56" t="s">
        <v>241</v>
      </c>
      <c r="C156" s="62" t="s">
        <v>242</v>
      </c>
      <c r="D156" s="41" t="n">
        <v>9537</v>
      </c>
      <c r="E156" s="41" t="n">
        <v>8663</v>
      </c>
      <c r="F156" s="41" t="n">
        <v>8344</v>
      </c>
      <c r="G156" s="41" t="n">
        <v>8199</v>
      </c>
      <c r="H156" s="41" t="n">
        <v>8195</v>
      </c>
      <c r="I156" s="41" t="n">
        <v>10192</v>
      </c>
      <c r="J156" s="41" t="n">
        <v>10250</v>
      </c>
      <c r="K156" s="41" t="n">
        <v>9924</v>
      </c>
      <c r="L156" s="41" t="n">
        <v>10558</v>
      </c>
      <c r="M156" s="41" t="n">
        <v>12020</v>
      </c>
      <c r="N156" s="41" t="n">
        <v>12762</v>
      </c>
      <c r="O156" s="41" t="n">
        <v>8833</v>
      </c>
      <c r="P156" s="41" t="n">
        <v>9113</v>
      </c>
      <c r="Q156" s="21"/>
    </row>
    <row r="157" customFormat="false" ht="15.6" hidden="false" customHeight="true" outlineLevel="0" collapsed="false">
      <c r="B157" s="56" t="s">
        <v>243</v>
      </c>
      <c r="C157" s="62" t="s">
        <v>244</v>
      </c>
      <c r="D157" s="41" t="n">
        <v>6212</v>
      </c>
      <c r="E157" s="41" t="n">
        <v>5381</v>
      </c>
      <c r="F157" s="41" t="n">
        <v>5159</v>
      </c>
      <c r="G157" s="41" t="n">
        <v>5299</v>
      </c>
      <c r="H157" s="41" t="n">
        <v>5159</v>
      </c>
      <c r="I157" s="41" t="n">
        <v>7143</v>
      </c>
      <c r="J157" s="41" t="n">
        <v>7139</v>
      </c>
      <c r="K157" s="41" t="n">
        <v>7468</v>
      </c>
      <c r="L157" s="41" t="n">
        <v>7806</v>
      </c>
      <c r="M157" s="41" t="n">
        <v>7862</v>
      </c>
      <c r="N157" s="41" t="n">
        <v>7434</v>
      </c>
      <c r="O157" s="41" t="n">
        <v>5322</v>
      </c>
      <c r="P157" s="41" t="n">
        <v>4462</v>
      </c>
      <c r="Q157" s="21"/>
    </row>
    <row r="158" customFormat="false" ht="15.6" hidden="false" customHeight="true" outlineLevel="0" collapsed="false">
      <c r="B158" s="56" t="s">
        <v>245</v>
      </c>
      <c r="C158" s="62" t="s">
        <v>246</v>
      </c>
      <c r="D158" s="41" t="n">
        <v>3325</v>
      </c>
      <c r="E158" s="41" t="n">
        <v>3282</v>
      </c>
      <c r="F158" s="41" t="n">
        <v>3185</v>
      </c>
      <c r="G158" s="41" t="n">
        <v>2900</v>
      </c>
      <c r="H158" s="41" t="n">
        <v>3036</v>
      </c>
      <c r="I158" s="41" t="n">
        <v>3049</v>
      </c>
      <c r="J158" s="41" t="n">
        <v>3111</v>
      </c>
      <c r="K158" s="41" t="n">
        <v>2456</v>
      </c>
      <c r="L158" s="41" t="n">
        <v>2752</v>
      </c>
      <c r="M158" s="41" t="n">
        <v>4158</v>
      </c>
      <c r="N158" s="41" t="n">
        <v>5328</v>
      </c>
      <c r="O158" s="41" t="n">
        <v>3511</v>
      </c>
      <c r="P158" s="41" t="n">
        <v>4651</v>
      </c>
      <c r="Q158" s="21"/>
    </row>
    <row r="159" s="42" customFormat="true" ht="15.6" hidden="false" customHeight="true" outlineLevel="0" collapsed="false">
      <c r="A159" s="61"/>
      <c r="B159" s="56" t="s">
        <v>247</v>
      </c>
      <c r="C159" s="62" t="s">
        <v>248</v>
      </c>
      <c r="D159" s="59" t="n">
        <v>8418</v>
      </c>
      <c r="E159" s="59" t="n">
        <v>7799</v>
      </c>
      <c r="F159" s="59" t="n">
        <v>6051</v>
      </c>
      <c r="G159" s="59" t="n">
        <v>6564</v>
      </c>
      <c r="H159" s="59" t="n">
        <v>5063</v>
      </c>
      <c r="I159" s="59" t="n">
        <v>3955</v>
      </c>
      <c r="J159" s="59" t="n">
        <v>3205</v>
      </c>
      <c r="K159" s="59" t="n">
        <v>3172</v>
      </c>
      <c r="L159" s="59" t="n">
        <v>3787</v>
      </c>
      <c r="M159" s="59" t="n">
        <v>4161</v>
      </c>
      <c r="N159" s="59" t="n">
        <v>5231</v>
      </c>
      <c r="O159" s="59" t="n">
        <v>5660</v>
      </c>
      <c r="P159" s="59" t="n">
        <v>5205</v>
      </c>
      <c r="S159" s="21"/>
      <c r="T159" s="21"/>
      <c r="U159" s="21"/>
      <c r="V159" s="21"/>
      <c r="W159" s="21"/>
      <c r="X159" s="21"/>
      <c r="Y159" s="21"/>
      <c r="Z159" s="21"/>
      <c r="AA159" s="21"/>
      <c r="AB159" s="21"/>
      <c r="AC159" s="21"/>
      <c r="AD159" s="21"/>
      <c r="AE159" s="21"/>
    </row>
    <row r="160" s="42" customFormat="true" ht="15.6" hidden="false" customHeight="true" outlineLevel="0" collapsed="false">
      <c r="A160" s="61"/>
      <c r="B160" s="56" t="s">
        <v>140</v>
      </c>
      <c r="C160" s="62" t="s">
        <v>249</v>
      </c>
      <c r="D160" s="59" t="n">
        <v>-3077</v>
      </c>
      <c r="E160" s="59" t="n">
        <v>-1598</v>
      </c>
      <c r="F160" s="59" t="n">
        <v>-4508</v>
      </c>
      <c r="G160" s="59" t="n">
        <v>-5121</v>
      </c>
      <c r="H160" s="59" t="n">
        <v>-10688</v>
      </c>
      <c r="I160" s="59" t="n">
        <v>-11153</v>
      </c>
      <c r="J160" s="59" t="n">
        <v>-11486</v>
      </c>
      <c r="K160" s="59" t="n">
        <v>-10436</v>
      </c>
      <c r="L160" s="59" t="n">
        <v>-12266</v>
      </c>
      <c r="M160" s="59" t="n">
        <v>-13585</v>
      </c>
      <c r="N160" s="59" t="n">
        <v>-17574</v>
      </c>
      <c r="O160" s="59" t="n">
        <v>-21683</v>
      </c>
      <c r="P160" s="59" t="n">
        <v>-22691</v>
      </c>
      <c r="S160" s="21"/>
      <c r="T160" s="21"/>
      <c r="U160" s="21"/>
      <c r="V160" s="21"/>
      <c r="W160" s="21"/>
      <c r="X160" s="21"/>
      <c r="Y160" s="21"/>
      <c r="Z160" s="21"/>
      <c r="AA160" s="21"/>
      <c r="AB160" s="21"/>
      <c r="AC160" s="21"/>
      <c r="AD160" s="21"/>
      <c r="AE160" s="21"/>
    </row>
    <row r="161" s="42" customFormat="true" ht="15.6" hidden="false" customHeight="true" outlineLevel="0" collapsed="false">
      <c r="A161" s="61"/>
      <c r="B161" s="56" t="s">
        <v>250</v>
      </c>
      <c r="C161" s="62" t="s">
        <v>228</v>
      </c>
      <c r="D161" s="59" t="n">
        <v>-1160</v>
      </c>
      <c r="E161" s="59" t="n">
        <v>-1314</v>
      </c>
      <c r="F161" s="59" t="n">
        <v>-1989</v>
      </c>
      <c r="G161" s="59" t="n">
        <v>-2007</v>
      </c>
      <c r="H161" s="59" t="n">
        <v>-2105</v>
      </c>
      <c r="I161" s="59" t="n">
        <v>-1660</v>
      </c>
      <c r="J161" s="59" t="n">
        <v>-1492</v>
      </c>
      <c r="K161" s="59" t="n">
        <v>-1253</v>
      </c>
      <c r="L161" s="59" t="n">
        <v>-1326</v>
      </c>
      <c r="M161" s="59" t="n">
        <v>-1549</v>
      </c>
      <c r="N161" s="59" t="n">
        <v>-2408</v>
      </c>
      <c r="O161" s="59" t="n">
        <v>-1211</v>
      </c>
      <c r="P161" s="59" t="n">
        <v>-1412</v>
      </c>
      <c r="S161" s="21"/>
      <c r="T161" s="21"/>
      <c r="U161" s="21"/>
      <c r="V161" s="21"/>
      <c r="W161" s="21"/>
      <c r="X161" s="21"/>
      <c r="Y161" s="21"/>
      <c r="Z161" s="21"/>
      <c r="AA161" s="21"/>
      <c r="AB161" s="21"/>
      <c r="AC161" s="21"/>
      <c r="AD161" s="21"/>
      <c r="AE161" s="21"/>
    </row>
    <row r="162" s="42" customFormat="true" ht="15.6" hidden="false" customHeight="true" outlineLevel="0" collapsed="false">
      <c r="A162" s="61"/>
      <c r="B162" s="56" t="s">
        <v>251</v>
      </c>
      <c r="C162" s="62" t="s">
        <v>208</v>
      </c>
      <c r="D162" s="59" t="n">
        <v>0</v>
      </c>
      <c r="E162" s="59" t="n">
        <v>0</v>
      </c>
      <c r="F162" s="59" t="n">
        <v>0</v>
      </c>
      <c r="G162" s="59" t="n">
        <v>0</v>
      </c>
      <c r="H162" s="59" t="n">
        <v>0</v>
      </c>
      <c r="I162" s="59" t="n">
        <v>0</v>
      </c>
      <c r="J162" s="59" t="n">
        <v>0</v>
      </c>
      <c r="K162" s="59" t="n">
        <v>0</v>
      </c>
      <c r="L162" s="59" t="n">
        <v>0</v>
      </c>
      <c r="M162" s="59" t="n">
        <v>0</v>
      </c>
      <c r="N162" s="59" t="n">
        <v>0</v>
      </c>
      <c r="O162" s="59" t="n">
        <v>0</v>
      </c>
      <c r="P162" s="59" t="n">
        <v>0</v>
      </c>
      <c r="S162" s="21"/>
      <c r="T162" s="21"/>
      <c r="U162" s="21"/>
      <c r="V162" s="21"/>
      <c r="W162" s="21"/>
      <c r="X162" s="21"/>
      <c r="Y162" s="21"/>
      <c r="Z162" s="21"/>
      <c r="AA162" s="21"/>
      <c r="AB162" s="21"/>
      <c r="AC162" s="21"/>
      <c r="AD162" s="21"/>
      <c r="AE162" s="21"/>
    </row>
    <row r="163" s="42" customFormat="true" ht="15.6" hidden="false" customHeight="true" outlineLevel="0" collapsed="false">
      <c r="A163" s="61"/>
      <c r="B163" s="56" t="s">
        <v>252</v>
      </c>
      <c r="C163" s="62" t="s">
        <v>203</v>
      </c>
      <c r="D163" s="59" t="n">
        <v>-1155</v>
      </c>
      <c r="E163" s="59" t="n">
        <v>-1309</v>
      </c>
      <c r="F163" s="59" t="n">
        <v>-1983</v>
      </c>
      <c r="G163" s="59" t="n">
        <v>-2005</v>
      </c>
      <c r="H163" s="59" t="n">
        <v>-2103</v>
      </c>
      <c r="I163" s="59" t="n">
        <v>-1656</v>
      </c>
      <c r="J163" s="59" t="n">
        <v>-1488</v>
      </c>
      <c r="K163" s="59" t="n">
        <v>-1249</v>
      </c>
      <c r="L163" s="59" t="n">
        <v>-1323</v>
      </c>
      <c r="M163" s="59" t="n">
        <v>-1542</v>
      </c>
      <c r="N163" s="59" t="n">
        <v>-2401</v>
      </c>
      <c r="O163" s="59" t="n">
        <v>-1204</v>
      </c>
      <c r="P163" s="59" t="n">
        <v>-1405</v>
      </c>
      <c r="S163" s="21"/>
      <c r="T163" s="21"/>
      <c r="U163" s="21"/>
      <c r="V163" s="21"/>
      <c r="W163" s="21"/>
      <c r="X163" s="21"/>
      <c r="Y163" s="21"/>
      <c r="Z163" s="21"/>
      <c r="AA163" s="21"/>
      <c r="AB163" s="21"/>
      <c r="AC163" s="21"/>
      <c r="AD163" s="21"/>
      <c r="AE163" s="21"/>
    </row>
    <row r="164" s="42" customFormat="true" ht="15.6" hidden="false" customHeight="true" outlineLevel="0" collapsed="false">
      <c r="A164" s="61"/>
      <c r="B164" s="56" t="s">
        <v>253</v>
      </c>
      <c r="C164" s="62" t="s">
        <v>215</v>
      </c>
      <c r="D164" s="59" t="n">
        <v>-5</v>
      </c>
      <c r="E164" s="59" t="n">
        <v>-5</v>
      </c>
      <c r="F164" s="59" t="n">
        <v>-6</v>
      </c>
      <c r="G164" s="59" t="n">
        <v>-2</v>
      </c>
      <c r="H164" s="59" t="n">
        <v>-2</v>
      </c>
      <c r="I164" s="59" t="n">
        <v>-4</v>
      </c>
      <c r="J164" s="59" t="n">
        <v>-4</v>
      </c>
      <c r="K164" s="59" t="n">
        <v>-4</v>
      </c>
      <c r="L164" s="59" t="n">
        <v>-3</v>
      </c>
      <c r="M164" s="59" t="n">
        <v>-7</v>
      </c>
      <c r="N164" s="59" t="n">
        <v>-7</v>
      </c>
      <c r="O164" s="59" t="n">
        <v>-7</v>
      </c>
      <c r="P164" s="59" t="n">
        <v>-7</v>
      </c>
      <c r="S164" s="21"/>
      <c r="T164" s="21"/>
      <c r="U164" s="21"/>
      <c r="V164" s="21"/>
      <c r="W164" s="21"/>
      <c r="X164" s="21"/>
      <c r="Y164" s="21"/>
      <c r="Z164" s="21"/>
      <c r="AA164" s="21"/>
      <c r="AB164" s="21"/>
      <c r="AC164" s="21"/>
      <c r="AD164" s="21"/>
      <c r="AE164" s="21"/>
    </row>
    <row r="165" s="42" customFormat="true" ht="15.6" hidden="false" customHeight="true" outlineLevel="0" collapsed="false">
      <c r="A165" s="61"/>
      <c r="B165" s="56" t="s">
        <v>254</v>
      </c>
      <c r="C165" s="62" t="s">
        <v>236</v>
      </c>
      <c r="D165" s="59" t="n">
        <v>1917</v>
      </c>
      <c r="E165" s="59" t="n">
        <v>284</v>
      </c>
      <c r="F165" s="59" t="n">
        <v>2519</v>
      </c>
      <c r="G165" s="59" t="n">
        <v>3114</v>
      </c>
      <c r="H165" s="59" t="n">
        <v>8583</v>
      </c>
      <c r="I165" s="59" t="n">
        <v>9493</v>
      </c>
      <c r="J165" s="59" t="n">
        <v>9994</v>
      </c>
      <c r="K165" s="59" t="n">
        <v>9183</v>
      </c>
      <c r="L165" s="59" t="n">
        <v>10940</v>
      </c>
      <c r="M165" s="59" t="n">
        <v>12036</v>
      </c>
      <c r="N165" s="59" t="n">
        <v>15166</v>
      </c>
      <c r="O165" s="59" t="n">
        <v>20472</v>
      </c>
      <c r="P165" s="59" t="n">
        <v>21279</v>
      </c>
      <c r="S165" s="21"/>
      <c r="T165" s="21"/>
      <c r="U165" s="21"/>
      <c r="V165" s="21"/>
      <c r="W165" s="21"/>
      <c r="X165" s="21"/>
      <c r="Y165" s="21"/>
      <c r="Z165" s="21"/>
      <c r="AA165" s="21"/>
      <c r="AB165" s="21"/>
      <c r="AC165" s="21"/>
      <c r="AD165" s="21"/>
      <c r="AE165" s="21"/>
    </row>
    <row r="166" s="42" customFormat="true" ht="15.6" hidden="false" customHeight="true" outlineLevel="0" collapsed="false">
      <c r="A166" s="61"/>
      <c r="B166" s="56" t="s">
        <v>255</v>
      </c>
      <c r="C166" s="62" t="s">
        <v>208</v>
      </c>
      <c r="D166" s="36" t="n">
        <v>0</v>
      </c>
      <c r="E166" s="36" t="n">
        <v>0</v>
      </c>
      <c r="F166" s="36" t="n">
        <v>0</v>
      </c>
      <c r="G166" s="36" t="n">
        <v>0</v>
      </c>
      <c r="H166" s="36" t="n">
        <v>0</v>
      </c>
      <c r="I166" s="36" t="n">
        <v>0</v>
      </c>
      <c r="J166" s="36" t="n">
        <v>0</v>
      </c>
      <c r="K166" s="36" t="n">
        <v>0</v>
      </c>
      <c r="L166" s="36" t="n">
        <v>0</v>
      </c>
      <c r="M166" s="36" t="n">
        <v>0</v>
      </c>
      <c r="N166" s="36" t="n">
        <v>0</v>
      </c>
      <c r="O166" s="36" t="n">
        <v>0</v>
      </c>
      <c r="P166" s="36" t="n">
        <v>0</v>
      </c>
      <c r="S166" s="21"/>
      <c r="T166" s="21"/>
      <c r="U166" s="21"/>
      <c r="V166" s="21"/>
      <c r="W166" s="21"/>
      <c r="X166" s="21"/>
      <c r="Y166" s="21"/>
      <c r="Z166" s="21"/>
      <c r="AA166" s="21"/>
      <c r="AB166" s="21"/>
      <c r="AC166" s="21"/>
      <c r="AD166" s="21"/>
      <c r="AE166" s="21"/>
    </row>
    <row r="167" s="42" customFormat="true" ht="15.6" hidden="false" customHeight="true" outlineLevel="0" collapsed="false">
      <c r="A167" s="61"/>
      <c r="B167" s="56" t="s">
        <v>256</v>
      </c>
      <c r="C167" s="62" t="s">
        <v>257</v>
      </c>
      <c r="D167" s="59" t="n">
        <v>0</v>
      </c>
      <c r="E167" s="59" t="n">
        <v>0</v>
      </c>
      <c r="F167" s="59" t="n">
        <v>0</v>
      </c>
      <c r="G167" s="59" t="n">
        <v>0</v>
      </c>
      <c r="H167" s="59" t="n">
        <v>0</v>
      </c>
      <c r="I167" s="59" t="n">
        <v>0</v>
      </c>
      <c r="J167" s="59" t="n">
        <v>0</v>
      </c>
      <c r="K167" s="59" t="n">
        <v>0</v>
      </c>
      <c r="L167" s="59" t="n">
        <v>0</v>
      </c>
      <c r="M167" s="59" t="n">
        <v>0</v>
      </c>
      <c r="N167" s="59" t="n">
        <v>0</v>
      </c>
      <c r="O167" s="59" t="n">
        <v>0</v>
      </c>
      <c r="P167" s="59" t="n">
        <v>0</v>
      </c>
      <c r="S167" s="21"/>
      <c r="T167" s="21"/>
      <c r="U167" s="21"/>
      <c r="V167" s="21"/>
      <c r="W167" s="21"/>
      <c r="X167" s="21"/>
      <c r="Y167" s="21"/>
      <c r="Z167" s="21"/>
      <c r="AA167" s="21"/>
      <c r="AB167" s="21"/>
      <c r="AC167" s="21"/>
      <c r="AD167" s="21"/>
      <c r="AE167" s="21"/>
    </row>
    <row r="168" customFormat="false" ht="15.6" hidden="false" customHeight="true" outlineLevel="0" collapsed="false">
      <c r="B168" s="57" t="s">
        <v>258</v>
      </c>
      <c r="C168" s="60" t="s">
        <v>259</v>
      </c>
      <c r="D168" s="41" t="n">
        <v>0</v>
      </c>
      <c r="E168" s="41" t="n">
        <v>0</v>
      </c>
      <c r="F168" s="41" t="n">
        <v>0</v>
      </c>
      <c r="G168" s="41" t="n">
        <v>0</v>
      </c>
      <c r="H168" s="41" t="n">
        <v>0</v>
      </c>
      <c r="I168" s="41" t="n">
        <v>0</v>
      </c>
      <c r="J168" s="41" t="n">
        <v>0</v>
      </c>
      <c r="K168" s="41" t="n">
        <v>0</v>
      </c>
      <c r="L168" s="41" t="n">
        <v>0</v>
      </c>
      <c r="M168" s="41" t="n">
        <v>0</v>
      </c>
      <c r="N168" s="41" t="n">
        <v>0</v>
      </c>
      <c r="O168" s="41" t="n">
        <v>0</v>
      </c>
      <c r="P168" s="41" t="n">
        <v>0</v>
      </c>
      <c r="Q168" s="21"/>
    </row>
    <row r="169" customFormat="false" ht="15.6" hidden="false" customHeight="true" outlineLevel="0" collapsed="false">
      <c r="B169" s="34" t="s">
        <v>260</v>
      </c>
      <c r="C169" s="66" t="s">
        <v>221</v>
      </c>
      <c r="D169" s="41" t="n">
        <v>0</v>
      </c>
      <c r="E169" s="41" t="n">
        <v>0</v>
      </c>
      <c r="F169" s="41" t="n">
        <v>0</v>
      </c>
      <c r="G169" s="41" t="n">
        <v>0</v>
      </c>
      <c r="H169" s="41" t="n">
        <v>0</v>
      </c>
      <c r="I169" s="41" t="n">
        <v>0</v>
      </c>
      <c r="J169" s="41" t="n">
        <v>0</v>
      </c>
      <c r="K169" s="41" t="n">
        <v>0</v>
      </c>
      <c r="L169" s="41" t="n">
        <v>0</v>
      </c>
      <c r="M169" s="41" t="n">
        <v>0</v>
      </c>
      <c r="N169" s="41" t="n">
        <v>0</v>
      </c>
      <c r="O169" s="41" t="n">
        <v>0</v>
      </c>
      <c r="P169" s="41" t="n">
        <v>0</v>
      </c>
      <c r="Q169" s="21"/>
    </row>
    <row r="170" customFormat="false" ht="15.6" hidden="false" customHeight="true" outlineLevel="0" collapsed="false">
      <c r="B170" s="57" t="s">
        <v>261</v>
      </c>
      <c r="C170" s="60" t="s">
        <v>177</v>
      </c>
      <c r="D170" s="41" t="n">
        <v>0</v>
      </c>
      <c r="E170" s="41" t="n">
        <v>0</v>
      </c>
      <c r="F170" s="41" t="n">
        <v>0</v>
      </c>
      <c r="G170" s="41" t="n">
        <v>0</v>
      </c>
      <c r="H170" s="41" t="n">
        <v>0</v>
      </c>
      <c r="I170" s="41" t="n">
        <v>0</v>
      </c>
      <c r="J170" s="41" t="n">
        <v>0</v>
      </c>
      <c r="K170" s="41" t="n">
        <v>0</v>
      </c>
      <c r="L170" s="41" t="n">
        <v>0</v>
      </c>
      <c r="M170" s="41" t="n">
        <v>0</v>
      </c>
      <c r="N170" s="41" t="n">
        <v>0</v>
      </c>
      <c r="O170" s="41" t="n">
        <v>0</v>
      </c>
      <c r="P170" s="41" t="n">
        <v>0</v>
      </c>
      <c r="Q170" s="21"/>
    </row>
    <row r="171" customFormat="false" ht="15.6" hidden="false" customHeight="true" outlineLevel="0" collapsed="false">
      <c r="B171" s="34" t="s">
        <v>262</v>
      </c>
      <c r="C171" s="66" t="s">
        <v>167</v>
      </c>
      <c r="D171" s="41" t="n">
        <v>0</v>
      </c>
      <c r="E171" s="41" t="n">
        <v>0</v>
      </c>
      <c r="F171" s="41" t="n">
        <v>0</v>
      </c>
      <c r="G171" s="41" t="n">
        <v>0</v>
      </c>
      <c r="H171" s="41" t="n">
        <v>0</v>
      </c>
      <c r="I171" s="41" t="n">
        <v>0</v>
      </c>
      <c r="J171" s="41" t="n">
        <v>0</v>
      </c>
      <c r="K171" s="41" t="n">
        <v>0</v>
      </c>
      <c r="L171" s="41" t="n">
        <v>0</v>
      </c>
      <c r="M171" s="41" t="n">
        <v>0</v>
      </c>
      <c r="N171" s="41" t="n">
        <v>0</v>
      </c>
      <c r="O171" s="41" t="n">
        <v>0</v>
      </c>
      <c r="P171" s="41" t="n">
        <v>0</v>
      </c>
      <c r="Q171" s="21"/>
    </row>
    <row r="172" customFormat="false" ht="15.6" hidden="false" customHeight="true" outlineLevel="0" collapsed="false">
      <c r="B172" s="34" t="s">
        <v>263</v>
      </c>
      <c r="C172" s="66" t="s">
        <v>259</v>
      </c>
      <c r="D172" s="41" t="n">
        <v>0</v>
      </c>
      <c r="E172" s="41" t="n">
        <v>0</v>
      </c>
      <c r="F172" s="41" t="n">
        <v>0</v>
      </c>
      <c r="G172" s="41" t="n">
        <v>0</v>
      </c>
      <c r="H172" s="41" t="n">
        <v>0</v>
      </c>
      <c r="I172" s="41" t="n">
        <v>0</v>
      </c>
      <c r="J172" s="41" t="n">
        <v>0</v>
      </c>
      <c r="K172" s="41" t="n">
        <v>0</v>
      </c>
      <c r="L172" s="41" t="n">
        <v>0</v>
      </c>
      <c r="M172" s="41" t="n">
        <v>0</v>
      </c>
      <c r="N172" s="41" t="n">
        <v>0</v>
      </c>
      <c r="O172" s="41" t="n">
        <v>0</v>
      </c>
      <c r="P172" s="41" t="n">
        <v>0</v>
      </c>
      <c r="Q172" s="21"/>
    </row>
    <row r="173" customFormat="false" ht="15.6" hidden="false" customHeight="true" outlineLevel="0" collapsed="false">
      <c r="B173" s="34" t="s">
        <v>264</v>
      </c>
      <c r="C173" s="60" t="s">
        <v>221</v>
      </c>
      <c r="D173" s="41" t="n">
        <v>0</v>
      </c>
      <c r="E173" s="41" t="n">
        <v>0</v>
      </c>
      <c r="F173" s="41" t="n">
        <v>0</v>
      </c>
      <c r="G173" s="41" t="n">
        <v>0</v>
      </c>
      <c r="H173" s="41" t="n">
        <v>0</v>
      </c>
      <c r="I173" s="41" t="n">
        <v>0</v>
      </c>
      <c r="J173" s="41" t="n">
        <v>0</v>
      </c>
      <c r="K173" s="41" t="n">
        <v>0</v>
      </c>
      <c r="L173" s="41" t="n">
        <v>0</v>
      </c>
      <c r="M173" s="41" t="n">
        <v>0</v>
      </c>
      <c r="N173" s="41" t="n">
        <v>0</v>
      </c>
      <c r="O173" s="41" t="n">
        <v>0</v>
      </c>
      <c r="P173" s="41" t="n">
        <v>0</v>
      </c>
      <c r="Q173" s="21"/>
    </row>
    <row r="174" customFormat="false" ht="15.6" hidden="false" customHeight="true" outlineLevel="0" collapsed="false">
      <c r="B174" s="65" t="s">
        <v>265</v>
      </c>
      <c r="C174" s="60" t="s">
        <v>203</v>
      </c>
      <c r="D174" s="41" t="n">
        <v>-2454</v>
      </c>
      <c r="E174" s="41" t="n">
        <v>-835</v>
      </c>
      <c r="F174" s="41" t="n">
        <v>1011</v>
      </c>
      <c r="G174" s="41" t="n">
        <v>2051</v>
      </c>
      <c r="H174" s="41" t="n">
        <v>7562</v>
      </c>
      <c r="I174" s="41" t="n">
        <v>7608</v>
      </c>
      <c r="J174" s="41" t="n">
        <v>9421</v>
      </c>
      <c r="K174" s="41" t="n">
        <v>8716</v>
      </c>
      <c r="L174" s="41" t="n">
        <v>9767</v>
      </c>
      <c r="M174" s="41" t="n">
        <v>10469</v>
      </c>
      <c r="N174" s="41" t="n">
        <v>13111</v>
      </c>
      <c r="O174" s="41" t="n">
        <v>18226</v>
      </c>
      <c r="P174" s="41" t="n">
        <v>20406</v>
      </c>
      <c r="Q174" s="21"/>
    </row>
    <row r="175" customFormat="false" ht="15.6" hidden="false" customHeight="true" outlineLevel="0" collapsed="false">
      <c r="B175" s="34" t="s">
        <v>266</v>
      </c>
      <c r="C175" s="35" t="s">
        <v>177</v>
      </c>
      <c r="D175" s="41" t="n">
        <v>722</v>
      </c>
      <c r="E175" s="41" t="n">
        <v>1524</v>
      </c>
      <c r="F175" s="41" t="n">
        <v>2185</v>
      </c>
      <c r="G175" s="41" t="n">
        <v>2391</v>
      </c>
      <c r="H175" s="41" t="n">
        <v>4800</v>
      </c>
      <c r="I175" s="41" t="n">
        <v>4157</v>
      </c>
      <c r="J175" s="41" t="n">
        <v>4492</v>
      </c>
      <c r="K175" s="41" t="n">
        <v>4631</v>
      </c>
      <c r="L175" s="41" t="n">
        <v>4915</v>
      </c>
      <c r="M175" s="41" t="n">
        <v>5115</v>
      </c>
      <c r="N175" s="41" t="n">
        <v>7387</v>
      </c>
      <c r="O175" s="41" t="n">
        <v>9244</v>
      </c>
      <c r="P175" s="41" t="n">
        <v>10341</v>
      </c>
      <c r="Q175" s="21"/>
    </row>
    <row r="176" customFormat="false" ht="15.6" hidden="false" customHeight="true" outlineLevel="0" collapsed="false">
      <c r="B176" s="57" t="s">
        <v>267</v>
      </c>
      <c r="C176" s="60" t="s">
        <v>167</v>
      </c>
      <c r="D176" s="41" t="n">
        <v>-3176</v>
      </c>
      <c r="E176" s="41" t="n">
        <v>-2359</v>
      </c>
      <c r="F176" s="41" t="n">
        <v>-1174</v>
      </c>
      <c r="G176" s="41" t="n">
        <v>-340</v>
      </c>
      <c r="H176" s="41" t="n">
        <v>2762</v>
      </c>
      <c r="I176" s="41" t="n">
        <v>3451</v>
      </c>
      <c r="J176" s="41" t="n">
        <v>4929</v>
      </c>
      <c r="K176" s="41" t="n">
        <v>4085</v>
      </c>
      <c r="L176" s="41" t="n">
        <v>4852</v>
      </c>
      <c r="M176" s="41" t="n">
        <v>5354</v>
      </c>
      <c r="N176" s="41" t="n">
        <v>5724</v>
      </c>
      <c r="O176" s="41" t="n">
        <v>8982</v>
      </c>
      <c r="P176" s="41" t="n">
        <v>10065</v>
      </c>
      <c r="Q176" s="21"/>
    </row>
    <row r="177" customFormat="false" ht="15.6" hidden="false" customHeight="true" outlineLevel="0" collapsed="false">
      <c r="B177" s="34" t="s">
        <v>268</v>
      </c>
      <c r="C177" s="62" t="s">
        <v>259</v>
      </c>
      <c r="D177" s="41" t="n">
        <v>20691</v>
      </c>
      <c r="E177" s="41" t="n">
        <v>21240</v>
      </c>
      <c r="F177" s="41" t="n">
        <v>22316</v>
      </c>
      <c r="G177" s="41" t="n">
        <v>22245</v>
      </c>
      <c r="H177" s="41" t="n">
        <v>24646</v>
      </c>
      <c r="I177" s="41" t="n">
        <v>25379</v>
      </c>
      <c r="J177" s="41" t="n">
        <v>26051</v>
      </c>
      <c r="K177" s="41" t="n">
        <v>25326</v>
      </c>
      <c r="L177" s="41" t="n">
        <v>25685</v>
      </c>
      <c r="M177" s="41" t="n">
        <v>26616</v>
      </c>
      <c r="N177" s="41" t="n">
        <v>26963</v>
      </c>
      <c r="O177" s="41" t="n">
        <v>31012</v>
      </c>
      <c r="P177" s="41" t="n">
        <v>31399</v>
      </c>
      <c r="Q177" s="21"/>
    </row>
    <row r="178" s="42" customFormat="true" ht="15.6" hidden="false" customHeight="true" outlineLevel="0" collapsed="false">
      <c r="A178" s="61"/>
      <c r="B178" s="34" t="s">
        <v>269</v>
      </c>
      <c r="C178" s="62" t="s">
        <v>221</v>
      </c>
      <c r="D178" s="59" t="n">
        <v>23867</v>
      </c>
      <c r="E178" s="59" t="n">
        <v>23599</v>
      </c>
      <c r="F178" s="59" t="n">
        <v>23490</v>
      </c>
      <c r="G178" s="59" t="n">
        <v>22585</v>
      </c>
      <c r="H178" s="59" t="n">
        <v>21884</v>
      </c>
      <c r="I178" s="59" t="n">
        <v>21928</v>
      </c>
      <c r="J178" s="59" t="n">
        <v>21122</v>
      </c>
      <c r="K178" s="59" t="n">
        <v>21241</v>
      </c>
      <c r="L178" s="59" t="n">
        <v>20833</v>
      </c>
      <c r="M178" s="59" t="n">
        <v>21262</v>
      </c>
      <c r="N178" s="59" t="n">
        <v>21239</v>
      </c>
      <c r="O178" s="59" t="n">
        <v>22030</v>
      </c>
      <c r="P178" s="59" t="n">
        <v>21334</v>
      </c>
      <c r="S178" s="21"/>
      <c r="T178" s="21"/>
      <c r="U178" s="21"/>
      <c r="V178" s="21"/>
      <c r="W178" s="21"/>
      <c r="X178" s="21"/>
      <c r="Y178" s="21"/>
      <c r="Z178" s="21"/>
      <c r="AA178" s="21"/>
      <c r="AB178" s="21"/>
      <c r="AC178" s="21"/>
      <c r="AD178" s="21"/>
      <c r="AE178" s="21"/>
    </row>
    <row r="179" s="42" customFormat="true" ht="15.6" hidden="false" customHeight="true" outlineLevel="0" collapsed="false">
      <c r="A179" s="61"/>
      <c r="B179" s="56" t="s">
        <v>270</v>
      </c>
      <c r="C179" s="62" t="s">
        <v>215</v>
      </c>
      <c r="D179" s="59" t="n">
        <v>403</v>
      </c>
      <c r="E179" s="59" t="n">
        <v>255</v>
      </c>
      <c r="F179" s="59" t="n">
        <v>500</v>
      </c>
      <c r="G179" s="59" t="n">
        <v>463</v>
      </c>
      <c r="H179" s="59" t="n">
        <v>646</v>
      </c>
      <c r="I179" s="59" t="n">
        <v>661</v>
      </c>
      <c r="J179" s="59" t="n">
        <v>721</v>
      </c>
      <c r="K179" s="59" t="n">
        <v>794</v>
      </c>
      <c r="L179" s="59" t="n">
        <v>811</v>
      </c>
      <c r="M179" s="59" t="n">
        <v>884</v>
      </c>
      <c r="N179" s="59" t="n">
        <v>907</v>
      </c>
      <c r="O179" s="59" t="n">
        <v>1164</v>
      </c>
      <c r="P179" s="59" t="n">
        <v>1129</v>
      </c>
      <c r="S179" s="21"/>
      <c r="T179" s="21"/>
      <c r="U179" s="21"/>
      <c r="V179" s="21"/>
      <c r="W179" s="21"/>
      <c r="X179" s="21"/>
      <c r="Y179" s="21"/>
      <c r="Z179" s="21"/>
      <c r="AA179" s="21"/>
      <c r="AB179" s="21"/>
      <c r="AC179" s="21"/>
      <c r="AD179" s="21"/>
      <c r="AE179" s="21"/>
    </row>
    <row r="180" customFormat="false" ht="15.6" hidden="false" customHeight="true" outlineLevel="0" collapsed="false">
      <c r="B180" s="56" t="s">
        <v>271</v>
      </c>
      <c r="C180" s="62" t="s">
        <v>257</v>
      </c>
      <c r="D180" s="41" t="n">
        <v>0</v>
      </c>
      <c r="E180" s="41" t="n">
        <v>0</v>
      </c>
      <c r="F180" s="41" t="n">
        <v>0</v>
      </c>
      <c r="G180" s="41" t="n">
        <v>0</v>
      </c>
      <c r="H180" s="41" t="n">
        <v>0</v>
      </c>
      <c r="I180" s="41" t="n">
        <v>0</v>
      </c>
      <c r="J180" s="41" t="n">
        <v>0</v>
      </c>
      <c r="K180" s="41" t="n">
        <v>0</v>
      </c>
      <c r="L180" s="41" t="n">
        <v>0</v>
      </c>
      <c r="M180" s="41" t="n">
        <v>0</v>
      </c>
      <c r="N180" s="41" t="n">
        <v>0</v>
      </c>
      <c r="O180" s="41" t="n">
        <v>0</v>
      </c>
      <c r="P180" s="41" t="n">
        <v>0</v>
      </c>
      <c r="Q180" s="21"/>
    </row>
    <row r="181" customFormat="false" ht="15.6" hidden="false" customHeight="true" outlineLevel="0" collapsed="false">
      <c r="B181" s="56" t="s">
        <v>272</v>
      </c>
      <c r="C181" s="62" t="s">
        <v>259</v>
      </c>
      <c r="D181" s="41" t="n">
        <v>0</v>
      </c>
      <c r="E181" s="41" t="n">
        <v>0</v>
      </c>
      <c r="F181" s="41" t="n">
        <v>0</v>
      </c>
      <c r="G181" s="41" t="n">
        <v>0</v>
      </c>
      <c r="H181" s="41" t="n">
        <v>0</v>
      </c>
      <c r="I181" s="41" t="n">
        <v>0</v>
      </c>
      <c r="J181" s="41" t="n">
        <v>0</v>
      </c>
      <c r="K181" s="41" t="n">
        <v>0</v>
      </c>
      <c r="L181" s="41" t="n">
        <v>0</v>
      </c>
      <c r="M181" s="41" t="n">
        <v>0</v>
      </c>
      <c r="N181" s="41" t="n">
        <v>0</v>
      </c>
      <c r="O181" s="41" t="n">
        <v>0</v>
      </c>
      <c r="P181" s="41" t="n">
        <v>0</v>
      </c>
      <c r="Q181" s="21"/>
    </row>
    <row r="182" customFormat="false" ht="15.6" hidden="false" customHeight="true" outlineLevel="0" collapsed="false">
      <c r="B182" s="56" t="s">
        <v>273</v>
      </c>
      <c r="C182" s="62" t="s">
        <v>221</v>
      </c>
      <c r="D182" s="41" t="n">
        <v>0</v>
      </c>
      <c r="E182" s="41" t="n">
        <v>0</v>
      </c>
      <c r="F182" s="41" t="n">
        <v>0</v>
      </c>
      <c r="G182" s="41" t="n">
        <v>0</v>
      </c>
      <c r="H182" s="41" t="n">
        <v>0</v>
      </c>
      <c r="I182" s="41" t="n">
        <v>0</v>
      </c>
      <c r="J182" s="41" t="n">
        <v>0</v>
      </c>
      <c r="K182" s="41" t="n">
        <v>0</v>
      </c>
      <c r="L182" s="41" t="n">
        <v>0</v>
      </c>
      <c r="M182" s="41" t="n">
        <v>0</v>
      </c>
      <c r="N182" s="41" t="n">
        <v>0</v>
      </c>
      <c r="O182" s="41" t="n">
        <v>0</v>
      </c>
      <c r="P182" s="41" t="n">
        <v>0</v>
      </c>
      <c r="Q182" s="21"/>
    </row>
    <row r="183" customFormat="false" ht="15.6" hidden="false" customHeight="true" outlineLevel="0" collapsed="false">
      <c r="B183" s="56" t="s">
        <v>274</v>
      </c>
      <c r="C183" s="62" t="s">
        <v>177</v>
      </c>
      <c r="D183" s="41" t="n">
        <v>0</v>
      </c>
      <c r="E183" s="41" t="n">
        <v>0</v>
      </c>
      <c r="F183" s="41" t="n">
        <v>0</v>
      </c>
      <c r="G183" s="41" t="n">
        <v>0</v>
      </c>
      <c r="H183" s="41" t="n">
        <v>0</v>
      </c>
      <c r="I183" s="41" t="n">
        <v>0</v>
      </c>
      <c r="J183" s="41" t="n">
        <v>0</v>
      </c>
      <c r="K183" s="41" t="n">
        <v>0</v>
      </c>
      <c r="L183" s="41" t="n">
        <v>0</v>
      </c>
      <c r="M183" s="41" t="n">
        <v>0</v>
      </c>
      <c r="N183" s="41" t="n">
        <v>0</v>
      </c>
      <c r="O183" s="41" t="n">
        <v>0</v>
      </c>
      <c r="P183" s="41" t="n">
        <v>0</v>
      </c>
      <c r="Q183" s="21"/>
    </row>
    <row r="184" customFormat="false" ht="15.6" hidden="false" customHeight="true" outlineLevel="0" collapsed="false">
      <c r="B184" s="56" t="s">
        <v>275</v>
      </c>
      <c r="C184" s="62" t="s">
        <v>167</v>
      </c>
      <c r="D184" s="41" t="n">
        <v>403</v>
      </c>
      <c r="E184" s="41" t="n">
        <v>255</v>
      </c>
      <c r="F184" s="41" t="n">
        <v>500</v>
      </c>
      <c r="G184" s="41" t="n">
        <v>463</v>
      </c>
      <c r="H184" s="41" t="n">
        <v>646</v>
      </c>
      <c r="I184" s="41" t="n">
        <v>661</v>
      </c>
      <c r="J184" s="41" t="n">
        <v>721</v>
      </c>
      <c r="K184" s="41" t="n">
        <v>794</v>
      </c>
      <c r="L184" s="41" t="n">
        <v>811</v>
      </c>
      <c r="M184" s="41" t="n">
        <v>884</v>
      </c>
      <c r="N184" s="41" t="n">
        <v>907</v>
      </c>
      <c r="O184" s="41" t="n">
        <v>1164</v>
      </c>
      <c r="P184" s="41" t="n">
        <v>1129</v>
      </c>
      <c r="Q184" s="21"/>
    </row>
    <row r="185" customFormat="false" ht="15.6" hidden="false" customHeight="true" outlineLevel="0" collapsed="false">
      <c r="B185" s="56" t="s">
        <v>276</v>
      </c>
      <c r="C185" s="62" t="s">
        <v>259</v>
      </c>
      <c r="D185" s="41" t="n">
        <v>2277</v>
      </c>
      <c r="E185" s="41" t="n">
        <v>2149</v>
      </c>
      <c r="F185" s="41" t="n">
        <v>2388</v>
      </c>
      <c r="G185" s="41" t="n">
        <v>2361</v>
      </c>
      <c r="H185" s="41" t="n">
        <v>2571</v>
      </c>
      <c r="I185" s="41" t="n">
        <v>2587</v>
      </c>
      <c r="J185" s="41" t="n">
        <v>2650</v>
      </c>
      <c r="K185" s="41" t="n">
        <v>2671</v>
      </c>
      <c r="L185" s="41" t="n">
        <v>2712</v>
      </c>
      <c r="M185" s="41" t="n">
        <v>2789</v>
      </c>
      <c r="N185" s="41" t="n">
        <v>2822</v>
      </c>
      <c r="O185" s="41" t="n">
        <v>3078</v>
      </c>
      <c r="P185" s="41" t="n">
        <v>3091</v>
      </c>
      <c r="Q185" s="21"/>
    </row>
    <row r="186" customFormat="false" ht="15.6" hidden="false" customHeight="true" outlineLevel="0" collapsed="false">
      <c r="B186" s="56" t="s">
        <v>277</v>
      </c>
      <c r="C186" s="62" t="s">
        <v>221</v>
      </c>
      <c r="D186" s="41" t="n">
        <v>1874</v>
      </c>
      <c r="E186" s="41" t="n">
        <v>1894</v>
      </c>
      <c r="F186" s="41" t="n">
        <v>1888</v>
      </c>
      <c r="G186" s="41" t="n">
        <v>1898</v>
      </c>
      <c r="H186" s="41" t="n">
        <v>1925</v>
      </c>
      <c r="I186" s="41" t="n">
        <v>1926</v>
      </c>
      <c r="J186" s="41" t="n">
        <v>1929</v>
      </c>
      <c r="K186" s="41" t="n">
        <v>1877</v>
      </c>
      <c r="L186" s="41" t="n">
        <v>1901</v>
      </c>
      <c r="M186" s="41" t="n">
        <v>1905</v>
      </c>
      <c r="N186" s="41" t="n">
        <v>1915</v>
      </c>
      <c r="O186" s="41" t="n">
        <v>1914</v>
      </c>
      <c r="P186" s="41" t="n">
        <v>1962</v>
      </c>
      <c r="Q186" s="21"/>
    </row>
    <row r="187" customFormat="false" ht="15.6" hidden="false" customHeight="true" outlineLevel="0" collapsed="false">
      <c r="B187" s="57" t="s">
        <v>278</v>
      </c>
      <c r="C187" s="60" t="s">
        <v>205</v>
      </c>
      <c r="D187" s="41" t="n">
        <v>3968</v>
      </c>
      <c r="E187" s="41" t="n">
        <v>864</v>
      </c>
      <c r="F187" s="41" t="n">
        <v>1008</v>
      </c>
      <c r="G187" s="41" t="n">
        <v>600</v>
      </c>
      <c r="H187" s="41" t="n">
        <v>375</v>
      </c>
      <c r="I187" s="41" t="n">
        <v>1224</v>
      </c>
      <c r="J187" s="41" t="n">
        <v>-148</v>
      </c>
      <c r="K187" s="41" t="n">
        <v>-327</v>
      </c>
      <c r="L187" s="41" t="n">
        <v>362</v>
      </c>
      <c r="M187" s="41" t="n">
        <v>683</v>
      </c>
      <c r="N187" s="41" t="n">
        <v>1148</v>
      </c>
      <c r="O187" s="41" t="n">
        <v>1082</v>
      </c>
      <c r="P187" s="41" t="n">
        <v>-256</v>
      </c>
      <c r="Q187" s="21"/>
    </row>
    <row r="188" customFormat="false" ht="15.6" hidden="false" customHeight="true" outlineLevel="0" collapsed="false">
      <c r="B188" s="57" t="s">
        <v>279</v>
      </c>
      <c r="C188" s="60" t="s">
        <v>177</v>
      </c>
      <c r="D188" s="41" t="n">
        <v>1159</v>
      </c>
      <c r="E188" s="41" t="n">
        <v>1207</v>
      </c>
      <c r="F188" s="41" t="n">
        <v>1524</v>
      </c>
      <c r="G188" s="41" t="n">
        <v>1366</v>
      </c>
      <c r="H188" s="41" t="n">
        <v>1295</v>
      </c>
      <c r="I188" s="41" t="n">
        <v>1511</v>
      </c>
      <c r="J188" s="41" t="n">
        <v>1107</v>
      </c>
      <c r="K188" s="41" t="n">
        <v>981</v>
      </c>
      <c r="L188" s="41" t="n">
        <v>1043</v>
      </c>
      <c r="M188" s="41" t="n">
        <v>1337</v>
      </c>
      <c r="N188" s="41" t="n">
        <v>1241</v>
      </c>
      <c r="O188" s="41" t="n">
        <v>1008</v>
      </c>
      <c r="P188" s="41" t="n">
        <v>755</v>
      </c>
      <c r="Q188" s="21"/>
    </row>
    <row r="189" customFormat="false" ht="15.6" hidden="false" customHeight="true" outlineLevel="0" collapsed="false">
      <c r="B189" s="56" t="s">
        <v>280</v>
      </c>
      <c r="C189" s="62" t="s">
        <v>167</v>
      </c>
      <c r="D189" s="41" t="n">
        <v>2809</v>
      </c>
      <c r="E189" s="41" t="n">
        <v>-343</v>
      </c>
      <c r="F189" s="41" t="n">
        <v>-516</v>
      </c>
      <c r="G189" s="41" t="n">
        <v>-766</v>
      </c>
      <c r="H189" s="41" t="n">
        <v>-920</v>
      </c>
      <c r="I189" s="41" t="n">
        <v>-287</v>
      </c>
      <c r="J189" s="41" t="n">
        <v>-1255</v>
      </c>
      <c r="K189" s="41" t="n">
        <v>-1308</v>
      </c>
      <c r="L189" s="41" t="n">
        <v>-681</v>
      </c>
      <c r="M189" s="41" t="n">
        <v>-654</v>
      </c>
      <c r="N189" s="41" t="n">
        <v>-93</v>
      </c>
      <c r="O189" s="41" t="n">
        <v>74</v>
      </c>
      <c r="P189" s="41" t="n">
        <v>-1011</v>
      </c>
      <c r="Q189" s="21"/>
    </row>
    <row r="190" customFormat="false" ht="15.6" hidden="false" customHeight="true" outlineLevel="0" collapsed="false">
      <c r="B190" s="56" t="s">
        <v>281</v>
      </c>
      <c r="C190" s="62" t="s">
        <v>259</v>
      </c>
      <c r="D190" s="41" t="n">
        <v>18147</v>
      </c>
      <c r="E190" s="41" t="n">
        <v>16628</v>
      </c>
      <c r="F190" s="41" t="n">
        <v>16307</v>
      </c>
      <c r="G190" s="41" t="n">
        <v>16094</v>
      </c>
      <c r="H190" s="41" t="n">
        <v>16230</v>
      </c>
      <c r="I190" s="41" t="n">
        <v>16466</v>
      </c>
      <c r="J190" s="41" t="n">
        <v>15906</v>
      </c>
      <c r="K190" s="41" t="n">
        <v>15950</v>
      </c>
      <c r="L190" s="41" t="n">
        <v>15005</v>
      </c>
      <c r="M190" s="41" t="n">
        <v>15148</v>
      </c>
      <c r="N190" s="41" t="n">
        <v>15192</v>
      </c>
      <c r="O190" s="41" t="n">
        <v>15142</v>
      </c>
      <c r="P190" s="41" t="n">
        <v>13732</v>
      </c>
      <c r="Q190" s="21"/>
    </row>
    <row r="191" customFormat="false" ht="15.6" hidden="false" customHeight="true" outlineLevel="0" collapsed="false">
      <c r="B191" s="56" t="s">
        <v>282</v>
      </c>
      <c r="C191" s="62" t="s">
        <v>221</v>
      </c>
      <c r="D191" s="41" t="n">
        <v>15338</v>
      </c>
      <c r="E191" s="41" t="n">
        <v>16971</v>
      </c>
      <c r="F191" s="41" t="n">
        <v>16823</v>
      </c>
      <c r="G191" s="41" t="n">
        <v>16860</v>
      </c>
      <c r="H191" s="41" t="n">
        <v>17150</v>
      </c>
      <c r="I191" s="41" t="n">
        <v>16753</v>
      </c>
      <c r="J191" s="41" t="n">
        <v>17161</v>
      </c>
      <c r="K191" s="41" t="n">
        <v>17258</v>
      </c>
      <c r="L191" s="41" t="n">
        <v>15686</v>
      </c>
      <c r="M191" s="41" t="n">
        <v>15802</v>
      </c>
      <c r="N191" s="41" t="n">
        <v>15285</v>
      </c>
      <c r="O191" s="41" t="n">
        <v>15068</v>
      </c>
      <c r="P191" s="41" t="n">
        <v>14743</v>
      </c>
      <c r="Q191" s="21"/>
    </row>
    <row r="192" customFormat="false" ht="15.6" hidden="false" customHeight="true" outlineLevel="0" collapsed="false">
      <c r="B192" s="56" t="s">
        <v>142</v>
      </c>
      <c r="C192" s="62" t="s">
        <v>283</v>
      </c>
      <c r="D192" s="41" t="n">
        <v>-4535</v>
      </c>
      <c r="E192" s="41" t="n">
        <v>-3060</v>
      </c>
      <c r="F192" s="41" t="n">
        <v>-2506</v>
      </c>
      <c r="G192" s="41" t="n">
        <v>-2289</v>
      </c>
      <c r="H192" s="41" t="n">
        <v>-2653</v>
      </c>
      <c r="I192" s="41" t="n">
        <v>-4896</v>
      </c>
      <c r="J192" s="41" t="n">
        <v>-674</v>
      </c>
      <c r="K192" s="41" t="n">
        <v>1660</v>
      </c>
      <c r="L192" s="41" t="n">
        <v>2592</v>
      </c>
      <c r="M192" s="41" t="n">
        <v>1804</v>
      </c>
      <c r="N192" s="41" t="n">
        <v>2615</v>
      </c>
      <c r="O192" s="41" t="n">
        <v>1812</v>
      </c>
      <c r="P192" s="41" t="n">
        <v>2785</v>
      </c>
      <c r="Q192" s="21"/>
    </row>
    <row r="193" customFormat="false" ht="15.6" hidden="false" customHeight="true" outlineLevel="0" collapsed="false">
      <c r="B193" s="56" t="s">
        <v>284</v>
      </c>
      <c r="C193" s="62" t="s">
        <v>228</v>
      </c>
      <c r="D193" s="41" t="n">
        <v>2372</v>
      </c>
      <c r="E193" s="41" t="n">
        <v>4131</v>
      </c>
      <c r="F193" s="41" t="n">
        <v>4994</v>
      </c>
      <c r="G193" s="41" t="n">
        <v>6181</v>
      </c>
      <c r="H193" s="41" t="n">
        <v>3885</v>
      </c>
      <c r="I193" s="41" t="n">
        <v>2855</v>
      </c>
      <c r="J193" s="41" t="n">
        <v>3988</v>
      </c>
      <c r="K193" s="41" t="n">
        <v>4436</v>
      </c>
      <c r="L193" s="41" t="n">
        <v>5109</v>
      </c>
      <c r="M193" s="41" t="n">
        <v>5540</v>
      </c>
      <c r="N193" s="41" t="n">
        <v>5640</v>
      </c>
      <c r="O193" s="41" t="n">
        <v>5339</v>
      </c>
      <c r="P193" s="41" t="n">
        <v>5673</v>
      </c>
      <c r="Q193" s="21"/>
    </row>
    <row r="194" customFormat="false" ht="15.6" hidden="false" customHeight="true" outlineLevel="0" collapsed="false">
      <c r="B194" s="56" t="s">
        <v>285</v>
      </c>
      <c r="C194" s="62" t="s">
        <v>236</v>
      </c>
      <c r="D194" s="41" t="n">
        <v>6907</v>
      </c>
      <c r="E194" s="41" t="n">
        <v>7191</v>
      </c>
      <c r="F194" s="41" t="n">
        <v>7500</v>
      </c>
      <c r="G194" s="41" t="n">
        <v>8470</v>
      </c>
      <c r="H194" s="41" t="n">
        <v>6538</v>
      </c>
      <c r="I194" s="41" t="n">
        <v>7751</v>
      </c>
      <c r="J194" s="41" t="n">
        <v>4662</v>
      </c>
      <c r="K194" s="41" t="n">
        <v>2776</v>
      </c>
      <c r="L194" s="41" t="n">
        <v>2517</v>
      </c>
      <c r="M194" s="41" t="n">
        <v>3736</v>
      </c>
      <c r="N194" s="41" t="n">
        <v>3025</v>
      </c>
      <c r="O194" s="41" t="n">
        <v>3527</v>
      </c>
      <c r="P194" s="41" t="n">
        <v>2888</v>
      </c>
      <c r="Q194" s="21"/>
    </row>
    <row r="195" s="42" customFormat="true" ht="15.6" hidden="false" customHeight="true" outlineLevel="0" collapsed="false">
      <c r="A195" s="61"/>
      <c r="B195" s="56" t="s">
        <v>286</v>
      </c>
      <c r="C195" s="62" t="s">
        <v>287</v>
      </c>
      <c r="D195" s="59" t="n">
        <v>6837</v>
      </c>
      <c r="E195" s="59" t="n">
        <v>7149</v>
      </c>
      <c r="F195" s="59" t="n">
        <v>7428</v>
      </c>
      <c r="G195" s="59" t="n">
        <v>8418</v>
      </c>
      <c r="H195" s="59" t="n">
        <v>6460</v>
      </c>
      <c r="I195" s="59" t="n">
        <v>7532</v>
      </c>
      <c r="J195" s="59" t="n">
        <v>4380</v>
      </c>
      <c r="K195" s="59" t="n">
        <v>2479</v>
      </c>
      <c r="L195" s="59" t="n">
        <v>2218</v>
      </c>
      <c r="M195" s="59" t="n">
        <v>3506</v>
      </c>
      <c r="N195" s="59" t="n">
        <v>2783</v>
      </c>
      <c r="O195" s="59" t="n">
        <v>3282</v>
      </c>
      <c r="P195" s="59" t="n">
        <v>2556</v>
      </c>
      <c r="S195" s="21"/>
      <c r="T195" s="21"/>
      <c r="U195" s="21"/>
      <c r="V195" s="21"/>
      <c r="W195" s="21"/>
      <c r="X195" s="21"/>
      <c r="Y195" s="21"/>
      <c r="Z195" s="21"/>
      <c r="AA195" s="21"/>
      <c r="AB195" s="21"/>
      <c r="AC195" s="21"/>
      <c r="AD195" s="21"/>
      <c r="AE195" s="21"/>
    </row>
    <row r="196" s="42" customFormat="true" ht="15.6" hidden="false" customHeight="true" outlineLevel="0" collapsed="false">
      <c r="A196" s="61"/>
      <c r="B196" s="56" t="s">
        <v>288</v>
      </c>
      <c r="C196" s="62" t="s">
        <v>289</v>
      </c>
      <c r="D196" s="59" t="n">
        <v>70</v>
      </c>
      <c r="E196" s="59" t="n">
        <v>42</v>
      </c>
      <c r="F196" s="59" t="n">
        <v>72</v>
      </c>
      <c r="G196" s="59" t="n">
        <v>52</v>
      </c>
      <c r="H196" s="59" t="n">
        <v>78</v>
      </c>
      <c r="I196" s="59" t="n">
        <v>219</v>
      </c>
      <c r="J196" s="59" t="n">
        <v>282</v>
      </c>
      <c r="K196" s="59" t="n">
        <v>297</v>
      </c>
      <c r="L196" s="59" t="n">
        <v>299</v>
      </c>
      <c r="M196" s="59" t="n">
        <v>230</v>
      </c>
      <c r="N196" s="59" t="n">
        <v>242</v>
      </c>
      <c r="O196" s="59" t="n">
        <v>245</v>
      </c>
      <c r="P196" s="59" t="n">
        <v>332</v>
      </c>
      <c r="S196" s="21"/>
      <c r="T196" s="21"/>
      <c r="U196" s="21"/>
      <c r="V196" s="21"/>
      <c r="W196" s="21"/>
      <c r="X196" s="21"/>
      <c r="Y196" s="21"/>
      <c r="Z196" s="21"/>
      <c r="AA196" s="21"/>
      <c r="AB196" s="21"/>
      <c r="AC196" s="21"/>
      <c r="AD196" s="21"/>
      <c r="AE196" s="21"/>
    </row>
    <row r="197" s="42" customFormat="true" ht="15.6" hidden="false" customHeight="true" outlineLevel="0" collapsed="false">
      <c r="A197" s="61"/>
      <c r="B197" s="56" t="s">
        <v>290</v>
      </c>
      <c r="C197" s="62" t="s">
        <v>291</v>
      </c>
      <c r="D197" s="59" t="n">
        <v>-53</v>
      </c>
      <c r="E197" s="59" t="n">
        <v>-57</v>
      </c>
      <c r="F197" s="59" t="n">
        <v>-60</v>
      </c>
      <c r="G197" s="59" t="n">
        <v>-61</v>
      </c>
      <c r="H197" s="59" t="n">
        <v>-59</v>
      </c>
      <c r="I197" s="59" t="n">
        <v>53</v>
      </c>
      <c r="J197" s="59" t="n">
        <v>56</v>
      </c>
      <c r="K197" s="59" t="n">
        <v>58</v>
      </c>
      <c r="L197" s="59" t="n">
        <v>61</v>
      </c>
      <c r="M197" s="59" t="n">
        <v>57</v>
      </c>
      <c r="N197" s="59" t="n">
        <v>56</v>
      </c>
      <c r="O197" s="59" t="n">
        <v>60</v>
      </c>
      <c r="P197" s="59" t="n">
        <v>67</v>
      </c>
      <c r="S197" s="21"/>
      <c r="T197" s="21"/>
      <c r="U197" s="21"/>
      <c r="V197" s="21"/>
      <c r="W197" s="21"/>
      <c r="X197" s="21"/>
      <c r="Y197" s="21"/>
      <c r="Z197" s="21"/>
      <c r="AA197" s="21"/>
      <c r="AB197" s="21"/>
      <c r="AC197" s="21"/>
      <c r="AD197" s="21"/>
      <c r="AE197" s="21"/>
    </row>
    <row r="198" s="42" customFormat="true" ht="15.6" hidden="false" customHeight="true" outlineLevel="0" collapsed="false">
      <c r="A198" s="61"/>
      <c r="B198" s="56" t="s">
        <v>292</v>
      </c>
      <c r="C198" s="62" t="s">
        <v>228</v>
      </c>
      <c r="D198" s="70" t="n">
        <v>45</v>
      </c>
      <c r="E198" s="70" t="n">
        <v>45</v>
      </c>
      <c r="F198" s="70" t="n">
        <v>45</v>
      </c>
      <c r="G198" s="70" t="n">
        <v>45</v>
      </c>
      <c r="H198" s="70" t="n">
        <v>45</v>
      </c>
      <c r="I198" s="70" t="n">
        <v>155</v>
      </c>
      <c r="J198" s="70" t="n">
        <v>155</v>
      </c>
      <c r="K198" s="70" t="n">
        <v>156</v>
      </c>
      <c r="L198" s="70" t="n">
        <v>156</v>
      </c>
      <c r="M198" s="70" t="n">
        <v>153</v>
      </c>
      <c r="N198" s="70" t="n">
        <v>153</v>
      </c>
      <c r="O198" s="70" t="n">
        <v>153</v>
      </c>
      <c r="P198" s="70" t="n">
        <v>153</v>
      </c>
      <c r="S198" s="21"/>
      <c r="T198" s="21"/>
      <c r="U198" s="21"/>
      <c r="V198" s="21"/>
      <c r="W198" s="21"/>
      <c r="X198" s="21"/>
      <c r="Y198" s="21"/>
      <c r="Z198" s="21"/>
      <c r="AA198" s="21"/>
      <c r="AB198" s="21"/>
      <c r="AC198" s="21"/>
      <c r="AD198" s="21"/>
      <c r="AE198" s="21"/>
    </row>
    <row r="199" s="42" customFormat="true" ht="15.6" hidden="false" customHeight="true" outlineLevel="0" collapsed="false">
      <c r="A199" s="61"/>
      <c r="B199" s="56" t="s">
        <v>293</v>
      </c>
      <c r="C199" s="62" t="s">
        <v>208</v>
      </c>
      <c r="D199" s="36" t="n">
        <v>0</v>
      </c>
      <c r="E199" s="36" t="n">
        <v>0</v>
      </c>
      <c r="F199" s="36" t="n">
        <v>0</v>
      </c>
      <c r="G199" s="36" t="n">
        <v>0</v>
      </c>
      <c r="H199" s="36" t="n">
        <v>0</v>
      </c>
      <c r="I199" s="36" t="n">
        <v>0</v>
      </c>
      <c r="J199" s="36" t="n">
        <v>0</v>
      </c>
      <c r="K199" s="36" t="n">
        <v>0</v>
      </c>
      <c r="L199" s="36" t="n">
        <v>0</v>
      </c>
      <c r="M199" s="36" t="n">
        <v>0</v>
      </c>
      <c r="N199" s="36" t="n">
        <v>0</v>
      </c>
      <c r="O199" s="36" t="n">
        <v>0</v>
      </c>
      <c r="P199" s="36" t="n">
        <v>0</v>
      </c>
      <c r="S199" s="21"/>
      <c r="T199" s="21"/>
      <c r="U199" s="21"/>
      <c r="V199" s="21"/>
      <c r="W199" s="21"/>
      <c r="X199" s="21"/>
      <c r="Y199" s="21"/>
      <c r="Z199" s="21"/>
      <c r="AA199" s="21"/>
      <c r="AB199" s="21"/>
      <c r="AC199" s="21"/>
      <c r="AD199" s="21"/>
      <c r="AE199" s="21"/>
    </row>
    <row r="200" s="42" customFormat="true" ht="15.6" hidden="false" customHeight="true" outlineLevel="0" collapsed="false">
      <c r="A200" s="61"/>
      <c r="B200" s="34" t="s">
        <v>294</v>
      </c>
      <c r="C200" s="60" t="s">
        <v>215</v>
      </c>
      <c r="D200" s="59" t="n">
        <v>45</v>
      </c>
      <c r="E200" s="59" t="n">
        <v>45</v>
      </c>
      <c r="F200" s="59" t="n">
        <v>45</v>
      </c>
      <c r="G200" s="59" t="n">
        <v>45</v>
      </c>
      <c r="H200" s="59" t="n">
        <v>45</v>
      </c>
      <c r="I200" s="59" t="n">
        <v>155</v>
      </c>
      <c r="J200" s="59" t="n">
        <v>155</v>
      </c>
      <c r="K200" s="59" t="n">
        <v>156</v>
      </c>
      <c r="L200" s="59" t="n">
        <v>156</v>
      </c>
      <c r="M200" s="59" t="n">
        <v>153</v>
      </c>
      <c r="N200" s="59" t="n">
        <v>153</v>
      </c>
      <c r="O200" s="59" t="n">
        <v>153</v>
      </c>
      <c r="P200" s="59" t="n">
        <v>153</v>
      </c>
      <c r="S200" s="21"/>
      <c r="T200" s="21"/>
      <c r="U200" s="21"/>
      <c r="V200" s="21"/>
      <c r="W200" s="21"/>
      <c r="X200" s="21"/>
      <c r="Y200" s="21"/>
      <c r="Z200" s="21"/>
      <c r="AA200" s="21"/>
      <c r="AB200" s="21"/>
      <c r="AC200" s="21"/>
      <c r="AD200" s="21"/>
      <c r="AE200" s="21"/>
    </row>
    <row r="201" customFormat="false" ht="15.6" hidden="false" customHeight="true" outlineLevel="0" collapsed="false">
      <c r="B201" s="57" t="s">
        <v>295</v>
      </c>
      <c r="C201" s="60" t="s">
        <v>205</v>
      </c>
      <c r="D201" s="41" t="n">
        <v>0</v>
      </c>
      <c r="E201" s="41" t="n">
        <v>0</v>
      </c>
      <c r="F201" s="41" t="n">
        <v>0</v>
      </c>
      <c r="G201" s="41" t="n">
        <v>0</v>
      </c>
      <c r="H201" s="41" t="n">
        <v>0</v>
      </c>
      <c r="I201" s="41" t="n">
        <v>0</v>
      </c>
      <c r="J201" s="41" t="n">
        <v>0</v>
      </c>
      <c r="K201" s="41" t="n">
        <v>0</v>
      </c>
      <c r="L201" s="41" t="n">
        <v>0</v>
      </c>
      <c r="M201" s="41" t="n">
        <v>0</v>
      </c>
      <c r="N201" s="41" t="n">
        <v>0</v>
      </c>
      <c r="O201" s="41" t="n">
        <v>0</v>
      </c>
      <c r="P201" s="41" t="n">
        <v>0</v>
      </c>
      <c r="Q201" s="21"/>
    </row>
    <row r="202" customFormat="false" ht="15.6" hidden="false" customHeight="true" outlineLevel="0" collapsed="false">
      <c r="B202" s="34" t="s">
        <v>296</v>
      </c>
      <c r="C202" s="66" t="s">
        <v>236</v>
      </c>
      <c r="D202" s="23" t="n">
        <v>98</v>
      </c>
      <c r="E202" s="23" t="n">
        <v>102</v>
      </c>
      <c r="F202" s="23" t="n">
        <v>105</v>
      </c>
      <c r="G202" s="23" t="n">
        <v>106</v>
      </c>
      <c r="H202" s="23" t="n">
        <v>104</v>
      </c>
      <c r="I202" s="23" t="n">
        <v>102</v>
      </c>
      <c r="J202" s="23" t="n">
        <v>99</v>
      </c>
      <c r="K202" s="23" t="n">
        <v>98</v>
      </c>
      <c r="L202" s="23" t="n">
        <v>95</v>
      </c>
      <c r="M202" s="23" t="n">
        <v>96</v>
      </c>
      <c r="N202" s="23" t="n">
        <v>97</v>
      </c>
      <c r="O202" s="23" t="n">
        <v>93</v>
      </c>
      <c r="P202" s="23" t="n">
        <v>86</v>
      </c>
      <c r="Q202" s="21"/>
    </row>
    <row r="203" customFormat="false" ht="15.6" hidden="false" customHeight="true" outlineLevel="0" collapsed="false">
      <c r="B203" s="57" t="s">
        <v>297</v>
      </c>
      <c r="C203" s="60" t="s">
        <v>208</v>
      </c>
      <c r="D203" s="23" t="n">
        <v>69</v>
      </c>
      <c r="E203" s="23" t="n">
        <v>72</v>
      </c>
      <c r="F203" s="23" t="n">
        <v>74</v>
      </c>
      <c r="G203" s="23" t="n">
        <v>74</v>
      </c>
      <c r="H203" s="23" t="n">
        <v>72</v>
      </c>
      <c r="I203" s="23" t="n">
        <v>69</v>
      </c>
      <c r="J203" s="23" t="n">
        <v>67</v>
      </c>
      <c r="K203" s="23" t="n">
        <v>67</v>
      </c>
      <c r="L203" s="23" t="n">
        <v>66</v>
      </c>
      <c r="M203" s="23" t="n">
        <v>70</v>
      </c>
      <c r="N203" s="23" t="n">
        <v>74</v>
      </c>
      <c r="O203" s="23" t="n">
        <v>70</v>
      </c>
      <c r="P203" s="23" t="n">
        <v>66</v>
      </c>
      <c r="Q203" s="21"/>
    </row>
    <row r="204" customFormat="false" ht="15.6" hidden="false" customHeight="true" outlineLevel="0" collapsed="false">
      <c r="B204" s="34" t="s">
        <v>298</v>
      </c>
      <c r="C204" s="66" t="s">
        <v>205</v>
      </c>
      <c r="D204" s="23" t="n">
        <v>29</v>
      </c>
      <c r="E204" s="23" t="n">
        <v>30</v>
      </c>
      <c r="F204" s="23" t="n">
        <v>31</v>
      </c>
      <c r="G204" s="23" t="n">
        <v>32</v>
      </c>
      <c r="H204" s="23" t="n">
        <v>32</v>
      </c>
      <c r="I204" s="23" t="n">
        <v>33</v>
      </c>
      <c r="J204" s="23" t="n">
        <v>32</v>
      </c>
      <c r="K204" s="23" t="n">
        <v>31</v>
      </c>
      <c r="L204" s="23" t="n">
        <v>29</v>
      </c>
      <c r="M204" s="23" t="n">
        <v>26</v>
      </c>
      <c r="N204" s="23" t="n">
        <v>23</v>
      </c>
      <c r="O204" s="23" t="n">
        <v>23</v>
      </c>
      <c r="P204" s="23" t="n">
        <v>20</v>
      </c>
      <c r="Q204" s="21"/>
    </row>
    <row r="205" customFormat="false" ht="15.6" hidden="false" customHeight="true" outlineLevel="0" collapsed="false">
      <c r="B205" s="34" t="s">
        <v>299</v>
      </c>
      <c r="C205" s="66" t="s">
        <v>300</v>
      </c>
      <c r="D205" s="52" t="n">
        <v>0</v>
      </c>
      <c r="E205" s="52" t="n">
        <v>0</v>
      </c>
      <c r="F205" s="52" t="n">
        <v>0</v>
      </c>
      <c r="G205" s="52" t="n">
        <v>0</v>
      </c>
      <c r="H205" s="52" t="n">
        <v>0</v>
      </c>
      <c r="I205" s="52" t="n">
        <v>0</v>
      </c>
      <c r="J205" s="52" t="n">
        <v>0</v>
      </c>
      <c r="K205" s="52" t="n">
        <v>0</v>
      </c>
      <c r="L205" s="52" t="n">
        <v>0</v>
      </c>
      <c r="M205" s="52" t="n">
        <v>0</v>
      </c>
      <c r="N205" s="52" t="n">
        <v>0</v>
      </c>
      <c r="O205" s="52" t="n">
        <v>0</v>
      </c>
      <c r="P205" s="52" t="n">
        <v>0</v>
      </c>
      <c r="Q205" s="21"/>
    </row>
    <row r="206" customFormat="false" ht="15.6" hidden="false" customHeight="true" outlineLevel="0" collapsed="false">
      <c r="B206" s="34" t="s">
        <v>48</v>
      </c>
      <c r="C206" s="60" t="s">
        <v>301</v>
      </c>
      <c r="D206" s="23" t="n">
        <v>-3519</v>
      </c>
      <c r="E206" s="23" t="n">
        <v>-9171</v>
      </c>
      <c r="F206" s="23" t="n">
        <v>148</v>
      </c>
      <c r="G206" s="23" t="n">
        <v>-4664</v>
      </c>
      <c r="H206" s="23" t="n">
        <v>-1571</v>
      </c>
      <c r="I206" s="23" t="n">
        <v>-2027</v>
      </c>
      <c r="J206" s="23" t="n">
        <v>1107</v>
      </c>
      <c r="K206" s="23" t="n">
        <v>-446</v>
      </c>
      <c r="L206" s="23" t="n">
        <v>-10463</v>
      </c>
      <c r="M206" s="23" t="n">
        <v>-5982</v>
      </c>
      <c r="N206" s="23" t="n">
        <v>28189</v>
      </c>
      <c r="O206" s="23" t="n">
        <v>18231</v>
      </c>
      <c r="P206" s="23" t="n">
        <v>20819</v>
      </c>
      <c r="Q206" s="21"/>
    </row>
    <row r="207" customFormat="false" ht="15.6" hidden="false" customHeight="true" outlineLevel="0" collapsed="false">
      <c r="B207" s="71" t="s">
        <v>302</v>
      </c>
      <c r="C207" s="66" t="s">
        <v>303</v>
      </c>
      <c r="D207" s="23" t="n">
        <v>0</v>
      </c>
      <c r="E207" s="23" t="n">
        <v>0</v>
      </c>
      <c r="F207" s="23" t="n">
        <v>0</v>
      </c>
      <c r="G207" s="23" t="n">
        <v>0</v>
      </c>
      <c r="H207" s="23" t="n">
        <v>0</v>
      </c>
      <c r="I207" s="23" t="n">
        <v>0</v>
      </c>
      <c r="J207" s="23" t="n">
        <v>0</v>
      </c>
      <c r="K207" s="23" t="n">
        <v>0</v>
      </c>
      <c r="L207" s="23" t="n">
        <v>0</v>
      </c>
      <c r="M207" s="23" t="n">
        <v>0</v>
      </c>
      <c r="N207" s="23" t="n">
        <v>0</v>
      </c>
      <c r="O207" s="23" t="n">
        <v>0</v>
      </c>
      <c r="P207" s="23" t="n">
        <v>0</v>
      </c>
      <c r="Q207" s="21"/>
    </row>
    <row r="208" customFormat="false" ht="15.6" hidden="false" customHeight="true" outlineLevel="0" collapsed="false">
      <c r="B208" s="34" t="s">
        <v>304</v>
      </c>
      <c r="C208" s="35" t="s">
        <v>97</v>
      </c>
      <c r="D208" s="59" t="n">
        <v>-3519</v>
      </c>
      <c r="E208" s="59" t="n">
        <v>-9171</v>
      </c>
      <c r="F208" s="59" t="n">
        <v>148</v>
      </c>
      <c r="G208" s="59" t="n">
        <v>-4664</v>
      </c>
      <c r="H208" s="59" t="n">
        <v>-1571</v>
      </c>
      <c r="I208" s="59" t="n">
        <v>-2027</v>
      </c>
      <c r="J208" s="59" t="n">
        <v>1107</v>
      </c>
      <c r="K208" s="59" t="n">
        <v>-446</v>
      </c>
      <c r="L208" s="59" t="n">
        <v>-10463</v>
      </c>
      <c r="M208" s="59" t="n">
        <v>-5982</v>
      </c>
      <c r="N208" s="59" t="n">
        <v>28189</v>
      </c>
      <c r="O208" s="59" t="n">
        <v>18231</v>
      </c>
      <c r="P208" s="59" t="n">
        <v>20819</v>
      </c>
      <c r="Q208" s="21"/>
    </row>
    <row r="209" customFormat="false" ht="15.6" hidden="false" customHeight="true" outlineLevel="0" collapsed="false">
      <c r="B209" s="57" t="s">
        <v>305</v>
      </c>
      <c r="C209" s="60" t="s">
        <v>306</v>
      </c>
      <c r="D209" s="59" t="n">
        <v>-931</v>
      </c>
      <c r="E209" s="59" t="n">
        <v>-6512</v>
      </c>
      <c r="F209" s="59" t="n">
        <v>2416</v>
      </c>
      <c r="G209" s="59" t="n">
        <v>-2416</v>
      </c>
      <c r="H209" s="59" t="n">
        <v>682</v>
      </c>
      <c r="I209" s="59" t="n">
        <v>-19</v>
      </c>
      <c r="J209" s="59" t="n">
        <v>-4163</v>
      </c>
      <c r="K209" s="59" t="n">
        <v>-6780</v>
      </c>
      <c r="L209" s="59" t="n">
        <v>-17412</v>
      </c>
      <c r="M209" s="59" t="n">
        <v>-12778</v>
      </c>
      <c r="N209" s="59" t="n">
        <v>19862</v>
      </c>
      <c r="O209" s="59" t="n">
        <v>8960</v>
      </c>
      <c r="P209" s="59" t="n">
        <v>8127</v>
      </c>
      <c r="Q209" s="21"/>
    </row>
    <row r="210" customFormat="false" ht="15.6" hidden="false" customHeight="true" outlineLevel="0" collapsed="false">
      <c r="B210" s="34" t="s">
        <v>307</v>
      </c>
      <c r="C210" s="62" t="s">
        <v>308</v>
      </c>
      <c r="D210" s="59" t="n">
        <v>-2588</v>
      </c>
      <c r="E210" s="59" t="n">
        <v>-2659</v>
      </c>
      <c r="F210" s="59" t="n">
        <v>-2268</v>
      </c>
      <c r="G210" s="59" t="n">
        <v>-2248</v>
      </c>
      <c r="H210" s="59" t="n">
        <v>-2253</v>
      </c>
      <c r="I210" s="59" t="n">
        <v>-2008</v>
      </c>
      <c r="J210" s="59" t="n">
        <v>5270</v>
      </c>
      <c r="K210" s="59" t="n">
        <v>6334</v>
      </c>
      <c r="L210" s="59" t="n">
        <v>6949</v>
      </c>
      <c r="M210" s="59" t="n">
        <v>6796</v>
      </c>
      <c r="N210" s="59" t="n">
        <v>8327</v>
      </c>
      <c r="O210" s="59" t="n">
        <v>9271</v>
      </c>
      <c r="P210" s="59" t="n">
        <v>12692</v>
      </c>
      <c r="Q210" s="21"/>
    </row>
    <row r="211" customFormat="false" ht="15.6" hidden="false" customHeight="true" outlineLevel="0" collapsed="false">
      <c r="B211" s="55" t="s">
        <v>309</v>
      </c>
      <c r="C211" s="37" t="s">
        <v>92</v>
      </c>
      <c r="D211" s="55" t="n">
        <v>1121</v>
      </c>
      <c r="E211" s="55" t="n">
        <v>2986</v>
      </c>
      <c r="F211" s="55" t="n">
        <v>417</v>
      </c>
      <c r="G211" s="55" t="n">
        <v>-3993</v>
      </c>
      <c r="H211" s="55" t="n">
        <v>-5843</v>
      </c>
      <c r="I211" s="55" t="n">
        <v>-9102</v>
      </c>
      <c r="J211" s="55" t="n">
        <v>-8856</v>
      </c>
      <c r="K211" s="55" t="n">
        <v>-12987</v>
      </c>
      <c r="L211" s="55" t="n">
        <v>-18657</v>
      </c>
      <c r="M211" s="55" t="n">
        <v>-15170</v>
      </c>
      <c r="N211" s="55" t="n">
        <v>-1542</v>
      </c>
      <c r="O211" s="55" t="n">
        <v>-7979</v>
      </c>
      <c r="P211" s="55" t="n">
        <v>-8916</v>
      </c>
      <c r="Q211" s="21"/>
    </row>
    <row r="212" customFormat="false" ht="15.6" hidden="false" customHeight="true" outlineLevel="0" collapsed="false">
      <c r="Q212" s="21"/>
    </row>
    <row r="213" customFormat="false" ht="15.6" hidden="false" customHeight="true" outlineLevel="0" collapsed="false">
      <c r="B213" s="55"/>
      <c r="C213" s="55"/>
      <c r="D213" s="55"/>
      <c r="E213" s="55"/>
      <c r="F213" s="55"/>
      <c r="G213" s="55"/>
      <c r="H213" s="55"/>
      <c r="I213" s="55"/>
      <c r="J213" s="55"/>
      <c r="K213" s="55"/>
      <c r="L213" s="55"/>
      <c r="M213" s="55"/>
      <c r="N213" s="55"/>
      <c r="O213" s="55"/>
      <c r="P213" s="55"/>
      <c r="Q213" s="21"/>
    </row>
    <row r="214" customFormat="false" ht="15.6" hidden="false" customHeight="true" outlineLevel="0" collapsed="false">
      <c r="B214" s="52"/>
      <c r="C214" s="52"/>
      <c r="D214" s="52"/>
      <c r="E214" s="52"/>
      <c r="F214" s="52"/>
      <c r="G214" s="52"/>
      <c r="H214" s="52"/>
      <c r="I214" s="52"/>
      <c r="J214" s="52"/>
      <c r="K214" s="52"/>
      <c r="L214" s="52"/>
      <c r="M214" s="52"/>
      <c r="N214" s="52"/>
      <c r="O214" s="52"/>
      <c r="P214" s="52"/>
      <c r="Q214" s="21"/>
    </row>
    <row r="215" customFormat="false" ht="15.6" hidden="false" customHeight="true" outlineLevel="0" collapsed="false">
      <c r="B215" s="48" t="s">
        <v>100</v>
      </c>
      <c r="C215" s="78"/>
      <c r="Q215" s="21"/>
    </row>
    <row r="216" customFormat="false" ht="15.6" hidden="false" customHeight="true" outlineLevel="0" collapsed="false">
      <c r="C216" s="78"/>
      <c r="Q216" s="21"/>
    </row>
    <row r="217" customFormat="false" ht="15.6" hidden="false" customHeight="true" outlineLevel="0" collapsed="false">
      <c r="B217" s="48" t="s">
        <v>101</v>
      </c>
      <c r="C217" s="78"/>
      <c r="Q217" s="21"/>
    </row>
    <row r="218" customFormat="false" ht="15.6" hidden="false" customHeight="true" outlineLevel="0" collapsed="false">
      <c r="B218" s="22" t="s">
        <v>2</v>
      </c>
      <c r="C218" s="78"/>
      <c r="Q218" s="21"/>
    </row>
    <row r="219" customFormat="false" ht="15.6" hidden="false" customHeight="true" outlineLevel="0" collapsed="false">
      <c r="B219" s="48" t="s">
        <v>3</v>
      </c>
      <c r="C219" s="78"/>
      <c r="Q219" s="21"/>
    </row>
    <row r="220" customFormat="false" ht="15.6" hidden="false" customHeight="true" outlineLevel="0" collapsed="false">
      <c r="Q220" s="21"/>
    </row>
    <row r="221" customFormat="false" ht="15.6" hidden="false" customHeight="true" outlineLevel="0" collapsed="false">
      <c r="Q221" s="21"/>
    </row>
    <row r="222" customFormat="false" ht="15.6" hidden="false" customHeight="true" outlineLevel="0" collapsed="false">
      <c r="Q222" s="21"/>
    </row>
    <row r="223" customFormat="false" ht="15.6" hidden="false" customHeight="true" outlineLevel="0" collapsed="false">
      <c r="Q223" s="21"/>
    </row>
    <row r="224" customFormat="false" ht="15.6" hidden="false" customHeight="true" outlineLevel="0" collapsed="false">
      <c r="Q224" s="21"/>
    </row>
    <row r="225" customFormat="false" ht="15.6" hidden="false" customHeight="true" outlineLevel="0" collapsed="false">
      <c r="Q225" s="21"/>
    </row>
    <row r="226" customFormat="false" ht="15.6" hidden="false" customHeight="true" outlineLevel="0" collapsed="false">
      <c r="Q226" s="21"/>
    </row>
    <row r="227" customFormat="false" ht="15.6" hidden="false" customHeight="true" outlineLevel="0" collapsed="false">
      <c r="Q227" s="21"/>
    </row>
    <row r="228" customFormat="false" ht="15.6" hidden="false" customHeight="true" outlineLevel="0" collapsed="false">
      <c r="Q228" s="21"/>
    </row>
    <row r="229" customFormat="false" ht="15.6" hidden="false" customHeight="true" outlineLevel="0" collapsed="false">
      <c r="Q229" s="21"/>
    </row>
    <row r="230" customFormat="false" ht="15.6" hidden="false" customHeight="true" outlineLevel="0" collapsed="false">
      <c r="Q230" s="21"/>
    </row>
    <row r="231" customFormat="false" ht="15.6" hidden="false" customHeight="true" outlineLevel="0" collapsed="false">
      <c r="Q231" s="21"/>
    </row>
    <row r="232" customFormat="false" ht="15.6" hidden="false" customHeight="true" outlineLevel="0" collapsed="false">
      <c r="Q232" s="21"/>
    </row>
    <row r="233" customFormat="false" ht="15.6" hidden="false" customHeight="true" outlineLevel="0" collapsed="false">
      <c r="Q233" s="21"/>
    </row>
    <row r="234" customFormat="false" ht="15.6" hidden="false" customHeight="true" outlineLevel="0" collapsed="false">
      <c r="Q234" s="21"/>
    </row>
    <row r="235" customFormat="false" ht="15.6" hidden="false" customHeight="true" outlineLevel="0" collapsed="false">
      <c r="Q235" s="21"/>
    </row>
    <row r="236" customFormat="false" ht="15.6" hidden="false" customHeight="true" outlineLevel="0" collapsed="false">
      <c r="Q236" s="21"/>
    </row>
    <row r="237" customFormat="false" ht="15.6" hidden="false" customHeight="true" outlineLevel="0" collapsed="false">
      <c r="Q237" s="21"/>
    </row>
    <row r="238" customFormat="false" ht="15.6" hidden="false" customHeight="true" outlineLevel="0" collapsed="false">
      <c r="Q238" s="21"/>
    </row>
    <row r="239" customFormat="false" ht="15.6" hidden="false" customHeight="true" outlineLevel="0" collapsed="false">
      <c r="Q239" s="21"/>
    </row>
    <row r="240" customFormat="false" ht="15.6" hidden="false" customHeight="true" outlineLevel="0" collapsed="false">
      <c r="Q240" s="21"/>
    </row>
    <row r="241" customFormat="false" ht="15.6" hidden="false" customHeight="true" outlineLevel="0" collapsed="false">
      <c r="Q241" s="21"/>
    </row>
    <row r="242" customFormat="false" ht="15.6" hidden="false" customHeight="true" outlineLevel="0" collapsed="false">
      <c r="Q242" s="21"/>
    </row>
    <row r="243" customFormat="false" ht="15.6" hidden="false" customHeight="true" outlineLevel="0" collapsed="false">
      <c r="Q243" s="21"/>
    </row>
    <row r="244" customFormat="false" ht="15.6" hidden="false" customHeight="true" outlineLevel="0" collapsed="false">
      <c r="Q244" s="21"/>
    </row>
    <row r="245" customFormat="false" ht="15.6" hidden="false" customHeight="true" outlineLevel="0" collapsed="false">
      <c r="Q245" s="21"/>
    </row>
    <row r="246" customFormat="false" ht="15.6" hidden="false" customHeight="true" outlineLevel="0" collapsed="false">
      <c r="Q246" s="21"/>
    </row>
    <row r="247" customFormat="false" ht="15.6" hidden="false" customHeight="true" outlineLevel="0" collapsed="false">
      <c r="Q247" s="21"/>
    </row>
    <row r="248" customFormat="false" ht="15.6" hidden="false" customHeight="true" outlineLevel="0" collapsed="false">
      <c r="Q248" s="21"/>
    </row>
    <row r="249" customFormat="false" ht="15.6" hidden="false" customHeight="true" outlineLevel="0" collapsed="false">
      <c r="Q249" s="21"/>
    </row>
    <row r="250" customFormat="false" ht="15.6" hidden="false" customHeight="true" outlineLevel="0" collapsed="false">
      <c r="Q250" s="21"/>
    </row>
    <row r="251" customFormat="false" ht="15.6" hidden="false" customHeight="true" outlineLevel="0" collapsed="false">
      <c r="Q251" s="21"/>
    </row>
    <row r="252" customFormat="false" ht="15.6" hidden="false" customHeight="true" outlineLevel="0" collapsed="false">
      <c r="Q252" s="21"/>
    </row>
    <row r="253" customFormat="false" ht="15.6" hidden="false" customHeight="true" outlineLevel="0" collapsed="false">
      <c r="Q253" s="21"/>
    </row>
    <row r="254" customFormat="false" ht="15.6" hidden="false" customHeight="true" outlineLevel="0" collapsed="false">
      <c r="Q254" s="21"/>
    </row>
    <row r="255" customFormat="false" ht="15.6" hidden="false" customHeight="true" outlineLevel="0" collapsed="false">
      <c r="Q255" s="21"/>
    </row>
    <row r="256" customFormat="false" ht="15.6" hidden="false" customHeight="true" outlineLevel="0" collapsed="false">
      <c r="Q256" s="21"/>
    </row>
    <row r="257" customFormat="false" ht="15.6" hidden="false" customHeight="true" outlineLevel="0" collapsed="false">
      <c r="Q257" s="21"/>
    </row>
    <row r="258" customFormat="false" ht="15.6" hidden="false" customHeight="true" outlineLevel="0" collapsed="false">
      <c r="Q258" s="21"/>
    </row>
    <row r="259" customFormat="false" ht="15.6" hidden="false" customHeight="true" outlineLevel="0" collapsed="false">
      <c r="Q259" s="21"/>
    </row>
    <row r="260" customFormat="false" ht="15.6" hidden="false" customHeight="true" outlineLevel="0" collapsed="false">
      <c r="Q260" s="21"/>
    </row>
    <row r="261" customFormat="false" ht="15.6" hidden="false" customHeight="true" outlineLevel="0" collapsed="false">
      <c r="Q261" s="21"/>
    </row>
    <row r="262" customFormat="false" ht="15.6" hidden="false" customHeight="true" outlineLevel="0" collapsed="false">
      <c r="Q262" s="21"/>
    </row>
    <row r="263" customFormat="false" ht="15.6" hidden="false" customHeight="true" outlineLevel="0" collapsed="false">
      <c r="Q263" s="21"/>
    </row>
    <row r="264" customFormat="false" ht="15.6" hidden="false" customHeight="true" outlineLevel="0" collapsed="false">
      <c r="Q264" s="21"/>
    </row>
    <row r="265" customFormat="false" ht="15.6" hidden="false" customHeight="true" outlineLevel="0" collapsed="false">
      <c r="Q265" s="21"/>
    </row>
    <row r="266" customFormat="false" ht="15.6" hidden="false" customHeight="true" outlineLevel="0" collapsed="false">
      <c r="Q266" s="21"/>
    </row>
    <row r="267" customFormat="false" ht="15.6" hidden="false" customHeight="true" outlineLevel="0" collapsed="false">
      <c r="Q267" s="21"/>
    </row>
    <row r="268" customFormat="false" ht="15.6" hidden="false" customHeight="true" outlineLevel="0" collapsed="false">
      <c r="Q268" s="21"/>
    </row>
    <row r="269" customFormat="false" ht="15.6" hidden="false" customHeight="true" outlineLevel="0" collapsed="false">
      <c r="Q269" s="21"/>
    </row>
    <row r="270" customFormat="false" ht="15.6" hidden="false" customHeight="true" outlineLevel="0" collapsed="false">
      <c r="Q270" s="21"/>
    </row>
    <row r="271" customFormat="false" ht="15.6" hidden="false" customHeight="true" outlineLevel="0" collapsed="false">
      <c r="Q271" s="21"/>
    </row>
    <row r="272" customFormat="false" ht="15.6" hidden="false" customHeight="true" outlineLevel="0" collapsed="false">
      <c r="Q272" s="21"/>
    </row>
    <row r="273" customFormat="false" ht="15.6" hidden="false" customHeight="true" outlineLevel="0" collapsed="false">
      <c r="Q273" s="21"/>
    </row>
    <row r="274" customFormat="false" ht="15.6" hidden="false" customHeight="true" outlineLevel="0" collapsed="false">
      <c r="Q274" s="21"/>
    </row>
    <row r="275" customFormat="false" ht="15.6" hidden="false" customHeight="true" outlineLevel="0" collapsed="false">
      <c r="Q275" s="21"/>
    </row>
    <row r="276" customFormat="false" ht="15.6" hidden="false" customHeight="true" outlineLevel="0" collapsed="false">
      <c r="Q276" s="21"/>
    </row>
    <row r="277" customFormat="false" ht="15.6" hidden="false" customHeight="true" outlineLevel="0" collapsed="false">
      <c r="Q277" s="21"/>
    </row>
    <row r="278" customFormat="false" ht="15.6" hidden="false" customHeight="true" outlineLevel="0" collapsed="false">
      <c r="Q278" s="21"/>
    </row>
    <row r="279" customFormat="false" ht="15.6" hidden="false" customHeight="true" outlineLevel="0" collapsed="false">
      <c r="Q279" s="21"/>
    </row>
    <row r="280" customFormat="false" ht="15.6" hidden="false" customHeight="true" outlineLevel="0" collapsed="false">
      <c r="Q280" s="21"/>
    </row>
    <row r="281" customFormat="false" ht="15.6" hidden="false" customHeight="true" outlineLevel="0" collapsed="false">
      <c r="Q281" s="21"/>
    </row>
    <row r="282" customFormat="false" ht="15.6" hidden="false" customHeight="true" outlineLevel="0" collapsed="false">
      <c r="Q282" s="21"/>
    </row>
    <row r="283" customFormat="false" ht="15.6" hidden="false" customHeight="true" outlineLevel="0" collapsed="false">
      <c r="Q283" s="21"/>
    </row>
    <row r="284" customFormat="false" ht="15.6" hidden="false" customHeight="true" outlineLevel="0" collapsed="false">
      <c r="Q284" s="21"/>
    </row>
    <row r="285" customFormat="false" ht="15.6" hidden="false" customHeight="true" outlineLevel="0" collapsed="false">
      <c r="Q285" s="21"/>
    </row>
    <row r="286" customFormat="false" ht="15.6" hidden="false" customHeight="true" outlineLevel="0" collapsed="false">
      <c r="Q286" s="21"/>
    </row>
    <row r="287" customFormat="false" ht="15.6" hidden="false" customHeight="true" outlineLevel="0" collapsed="false">
      <c r="Q287" s="21"/>
    </row>
    <row r="288" customFormat="false" ht="15.6" hidden="false" customHeight="true" outlineLevel="0" collapsed="false">
      <c r="Q288" s="21"/>
    </row>
    <row r="289" customFormat="false" ht="15.6" hidden="false" customHeight="true" outlineLevel="0" collapsed="false">
      <c r="Q289" s="21"/>
    </row>
    <row r="290" customFormat="false" ht="15.6" hidden="false" customHeight="true" outlineLevel="0" collapsed="false">
      <c r="Q290" s="21"/>
    </row>
    <row r="291" customFormat="false" ht="15.6" hidden="false" customHeight="true" outlineLevel="0" collapsed="false">
      <c r="Q291" s="21"/>
    </row>
    <row r="292" customFormat="false" ht="15.6" hidden="false" customHeight="true" outlineLevel="0" collapsed="false">
      <c r="Q292" s="21"/>
    </row>
    <row r="293" customFormat="false" ht="15.6" hidden="false" customHeight="true" outlineLevel="0" collapsed="false">
      <c r="Q293" s="21"/>
    </row>
    <row r="294" customFormat="false" ht="15.6" hidden="false" customHeight="true" outlineLevel="0" collapsed="false">
      <c r="Q294" s="21"/>
    </row>
    <row r="295" customFormat="false" ht="15.6" hidden="false" customHeight="true" outlineLevel="0" collapsed="false">
      <c r="Q295" s="21"/>
    </row>
    <row r="296" customFormat="false" ht="15.6" hidden="false" customHeight="true" outlineLevel="0" collapsed="false">
      <c r="Q296" s="21"/>
    </row>
    <row r="297" customFormat="false" ht="15.6" hidden="false" customHeight="true" outlineLevel="0" collapsed="false">
      <c r="Q297" s="21"/>
    </row>
    <row r="298" customFormat="false" ht="15.6" hidden="false" customHeight="true" outlineLevel="0" collapsed="false">
      <c r="Q298" s="21"/>
    </row>
    <row r="299" customFormat="false" ht="15.6" hidden="false" customHeight="true" outlineLevel="0" collapsed="false">
      <c r="Q299" s="21"/>
    </row>
    <row r="300" customFormat="false" ht="15.6" hidden="false" customHeight="true" outlineLevel="0" collapsed="false">
      <c r="Q300" s="21"/>
    </row>
    <row r="301" customFormat="false" ht="15.6" hidden="false" customHeight="true" outlineLevel="0" collapsed="false">
      <c r="Q301" s="21"/>
    </row>
    <row r="302" customFormat="false" ht="15.6" hidden="false" customHeight="true" outlineLevel="0" collapsed="false">
      <c r="Q302" s="21"/>
    </row>
    <row r="303" customFormat="false" ht="15.6" hidden="false" customHeight="true" outlineLevel="0" collapsed="false">
      <c r="Q303" s="21"/>
    </row>
    <row r="304" customFormat="false" ht="15.6" hidden="false" customHeight="true" outlineLevel="0" collapsed="false">
      <c r="Q304" s="21"/>
    </row>
    <row r="305" customFormat="false" ht="15.6" hidden="false" customHeight="true" outlineLevel="0" collapsed="false">
      <c r="Q305" s="21"/>
    </row>
    <row r="306" customFormat="false" ht="15.6" hidden="false" customHeight="true" outlineLevel="0" collapsed="false">
      <c r="Q306" s="21"/>
    </row>
    <row r="307" customFormat="false" ht="15.6" hidden="false" customHeight="true" outlineLevel="0" collapsed="false">
      <c r="Q307" s="21"/>
    </row>
    <row r="308" customFormat="false" ht="15.6" hidden="false" customHeight="true" outlineLevel="0" collapsed="false">
      <c r="Q308" s="21"/>
    </row>
    <row r="309" customFormat="false" ht="15.6" hidden="false" customHeight="true" outlineLevel="0" collapsed="false">
      <c r="Q309" s="21"/>
    </row>
    <row r="310" customFormat="false" ht="15.6" hidden="false" customHeight="true" outlineLevel="0" collapsed="false">
      <c r="Q310" s="21"/>
    </row>
    <row r="311" customFormat="false" ht="15.6" hidden="false" customHeight="true" outlineLevel="0" collapsed="false">
      <c r="Q311" s="21"/>
    </row>
    <row r="312" customFormat="false" ht="15.6" hidden="false" customHeight="true" outlineLevel="0" collapsed="false">
      <c r="Q312" s="21"/>
    </row>
    <row r="313" customFormat="false" ht="15.6" hidden="false" customHeight="true" outlineLevel="0" collapsed="false">
      <c r="Q313" s="21"/>
    </row>
    <row r="314" customFormat="false" ht="15.6" hidden="false" customHeight="true" outlineLevel="0" collapsed="false">
      <c r="Q314" s="21"/>
    </row>
    <row r="315" customFormat="false" ht="15.6" hidden="false" customHeight="true" outlineLevel="0" collapsed="false">
      <c r="Q315" s="21"/>
    </row>
    <row r="316" customFormat="false" ht="15.6" hidden="false" customHeight="true" outlineLevel="0" collapsed="false">
      <c r="Q316" s="21"/>
    </row>
    <row r="317" customFormat="false" ht="15.6" hidden="false" customHeight="true" outlineLevel="0" collapsed="false">
      <c r="Q317" s="21"/>
    </row>
    <row r="318" customFormat="false" ht="15.6" hidden="false" customHeight="true" outlineLevel="0" collapsed="false">
      <c r="Q318" s="21"/>
    </row>
    <row r="319" customFormat="false" ht="15.6" hidden="false" customHeight="true" outlineLevel="0" collapsed="false">
      <c r="Q319" s="21"/>
    </row>
    <row r="320" customFormat="false" ht="15.6" hidden="false" customHeight="true" outlineLevel="0" collapsed="false">
      <c r="Q320" s="21"/>
    </row>
    <row r="321" customFormat="false" ht="15.6" hidden="false" customHeight="true" outlineLevel="0" collapsed="false">
      <c r="Q321" s="21"/>
    </row>
    <row r="322" customFormat="false" ht="15.6" hidden="false" customHeight="true" outlineLevel="0" collapsed="false">
      <c r="Q322" s="21"/>
    </row>
    <row r="323" customFormat="false" ht="15.6" hidden="false" customHeight="true" outlineLevel="0" collapsed="false">
      <c r="Q323" s="21"/>
    </row>
    <row r="324" customFormat="false" ht="15.6" hidden="false" customHeight="true" outlineLevel="0" collapsed="false">
      <c r="Q324" s="21"/>
    </row>
    <row r="325" customFormat="false" ht="15.6" hidden="false" customHeight="true" outlineLevel="0" collapsed="false">
      <c r="Q325" s="21"/>
    </row>
    <row r="326" customFormat="false" ht="15.6" hidden="false" customHeight="true" outlineLevel="0" collapsed="false">
      <c r="Q326" s="21"/>
    </row>
    <row r="327" customFormat="false" ht="15.6" hidden="false" customHeight="true" outlineLevel="0" collapsed="false">
      <c r="Q327" s="21"/>
    </row>
    <row r="328" customFormat="false" ht="15.6" hidden="false" customHeight="true" outlineLevel="0" collapsed="false">
      <c r="Q328" s="21"/>
    </row>
    <row r="329" customFormat="false" ht="15.6" hidden="false" customHeight="true" outlineLevel="0" collapsed="false">
      <c r="Q329" s="21"/>
    </row>
    <row r="330" customFormat="false" ht="15.6" hidden="false" customHeight="true" outlineLevel="0" collapsed="false">
      <c r="Q330" s="21"/>
    </row>
    <row r="331" customFormat="false" ht="15.6" hidden="false" customHeight="true" outlineLevel="0" collapsed="false">
      <c r="Q331" s="21"/>
    </row>
    <row r="332" customFormat="false" ht="15.6" hidden="false" customHeight="true" outlineLevel="0" collapsed="false">
      <c r="Q332" s="21"/>
    </row>
    <row r="333" customFormat="false" ht="15.6" hidden="false" customHeight="true" outlineLevel="0" collapsed="false">
      <c r="Q333" s="21"/>
    </row>
    <row r="334" customFormat="false" ht="15.6" hidden="false" customHeight="true" outlineLevel="0" collapsed="false">
      <c r="Q334" s="21"/>
    </row>
    <row r="335" customFormat="false" ht="15.6" hidden="false" customHeight="true" outlineLevel="0" collapsed="false">
      <c r="Q335" s="21"/>
    </row>
    <row r="336" customFormat="false" ht="15.6" hidden="false" customHeight="true" outlineLevel="0" collapsed="false">
      <c r="Q336" s="21"/>
    </row>
    <row r="337" customFormat="false" ht="15.6" hidden="false" customHeight="true" outlineLevel="0" collapsed="false">
      <c r="Q337" s="21"/>
    </row>
    <row r="338" customFormat="false" ht="15.6" hidden="false" customHeight="true" outlineLevel="0" collapsed="false">
      <c r="Q338" s="21"/>
    </row>
    <row r="339" customFormat="false" ht="15.6" hidden="false" customHeight="true" outlineLevel="0" collapsed="false">
      <c r="Q339" s="21"/>
    </row>
    <row r="340" customFormat="false" ht="15.6" hidden="false" customHeight="true" outlineLevel="0" collapsed="false">
      <c r="Q340" s="21"/>
    </row>
    <row r="341" customFormat="false" ht="15.6" hidden="false" customHeight="true" outlineLevel="0" collapsed="false">
      <c r="Q341" s="21"/>
    </row>
    <row r="342" customFormat="false" ht="15.6" hidden="false" customHeight="true" outlineLevel="0" collapsed="false">
      <c r="Q342" s="21"/>
    </row>
    <row r="343" customFormat="false" ht="15.6" hidden="false" customHeight="true" outlineLevel="0" collapsed="false">
      <c r="Q343" s="21"/>
    </row>
    <row r="344" customFormat="false" ht="15.6" hidden="false" customHeight="true" outlineLevel="0" collapsed="false">
      <c r="Q344" s="21"/>
    </row>
    <row r="345" customFormat="false" ht="15.6" hidden="false" customHeight="true" outlineLevel="0" collapsed="false">
      <c r="Q345" s="21"/>
    </row>
    <row r="346" customFormat="false" ht="15.6" hidden="false" customHeight="true" outlineLevel="0" collapsed="false">
      <c r="Q346" s="21"/>
    </row>
    <row r="347" customFormat="false" ht="15.6" hidden="false" customHeight="true" outlineLevel="0" collapsed="false">
      <c r="Q347" s="21"/>
    </row>
    <row r="348" customFormat="false" ht="15.6" hidden="false" customHeight="true" outlineLevel="0" collapsed="false">
      <c r="Q348" s="21"/>
    </row>
    <row r="349" customFormat="false" ht="15.6" hidden="false" customHeight="true" outlineLevel="0" collapsed="false">
      <c r="Q349" s="21"/>
    </row>
    <row r="350" customFormat="false" ht="15.6" hidden="false" customHeight="true" outlineLevel="0" collapsed="false">
      <c r="Q350" s="21"/>
    </row>
    <row r="351" customFormat="false" ht="15.6" hidden="false" customHeight="true" outlineLevel="0" collapsed="false">
      <c r="Q351" s="21"/>
    </row>
    <row r="352" customFormat="false" ht="15.6" hidden="false" customHeight="true" outlineLevel="0" collapsed="false">
      <c r="Q352" s="21"/>
    </row>
    <row r="353" customFormat="false" ht="15.6" hidden="false" customHeight="true" outlineLevel="0" collapsed="false">
      <c r="Q353" s="21"/>
    </row>
    <row r="354" customFormat="false" ht="15.6" hidden="false" customHeight="true" outlineLevel="0" collapsed="false">
      <c r="Q354" s="21"/>
    </row>
    <row r="355" customFormat="false" ht="15.6" hidden="false" customHeight="true" outlineLevel="0" collapsed="false">
      <c r="Q355" s="21"/>
    </row>
    <row r="356" customFormat="false" ht="15.6" hidden="false" customHeight="true" outlineLevel="0" collapsed="false">
      <c r="Q356" s="21"/>
    </row>
    <row r="357" customFormat="false" ht="15.6" hidden="false" customHeight="true" outlineLevel="0" collapsed="false">
      <c r="Q357" s="21"/>
    </row>
    <row r="358" customFormat="false" ht="15.6" hidden="false" customHeight="true" outlineLevel="0" collapsed="false">
      <c r="Q358" s="21"/>
    </row>
    <row r="359" customFormat="false" ht="15.6" hidden="false" customHeight="true" outlineLevel="0" collapsed="false">
      <c r="Q359" s="21"/>
    </row>
    <row r="360" customFormat="false" ht="15.6" hidden="false" customHeight="true" outlineLevel="0" collapsed="false">
      <c r="Q360" s="21"/>
    </row>
    <row r="361" customFormat="false" ht="15.6" hidden="false" customHeight="true" outlineLevel="0" collapsed="false">
      <c r="Q361" s="21"/>
    </row>
    <row r="362" customFormat="false" ht="15.6" hidden="false" customHeight="true" outlineLevel="0" collapsed="false">
      <c r="Q362" s="21"/>
    </row>
    <row r="363" customFormat="false" ht="15.6" hidden="false" customHeight="true" outlineLevel="0" collapsed="false">
      <c r="Q363" s="21"/>
    </row>
    <row r="364" customFormat="false" ht="15.6" hidden="false" customHeight="true" outlineLevel="0" collapsed="false">
      <c r="Q364" s="21"/>
    </row>
    <row r="365" customFormat="false" ht="15.6" hidden="false" customHeight="true" outlineLevel="0" collapsed="false">
      <c r="Q365" s="21"/>
    </row>
    <row r="366" customFormat="false" ht="15.6" hidden="false" customHeight="true" outlineLevel="0" collapsed="false">
      <c r="Q366" s="21"/>
    </row>
    <row r="367" customFormat="false" ht="15.6" hidden="false" customHeight="true" outlineLevel="0" collapsed="false">
      <c r="Q367" s="21"/>
    </row>
    <row r="368" customFormat="false" ht="15.6" hidden="false" customHeight="true" outlineLevel="0" collapsed="false">
      <c r="Q368" s="21"/>
    </row>
    <row r="369" customFormat="false" ht="15.6" hidden="false" customHeight="true" outlineLevel="0" collapsed="false">
      <c r="Q369" s="21"/>
    </row>
    <row r="370" customFormat="false" ht="15.6" hidden="false" customHeight="true" outlineLevel="0" collapsed="false">
      <c r="Q370" s="21"/>
    </row>
    <row r="371" customFormat="false" ht="15.6" hidden="false" customHeight="true" outlineLevel="0" collapsed="false">
      <c r="Q371" s="21"/>
    </row>
    <row r="372" customFormat="false" ht="15.6" hidden="false" customHeight="true" outlineLevel="0" collapsed="false">
      <c r="Q372" s="21"/>
    </row>
    <row r="373" customFormat="false" ht="15.6" hidden="false" customHeight="true" outlineLevel="0" collapsed="false">
      <c r="Q373" s="21"/>
    </row>
    <row r="374" customFormat="false" ht="15.6" hidden="false" customHeight="true" outlineLevel="0" collapsed="false">
      <c r="Q374" s="21"/>
    </row>
    <row r="375" customFormat="false" ht="15.6" hidden="false" customHeight="true" outlineLevel="0" collapsed="false">
      <c r="Q375" s="21"/>
    </row>
    <row r="376" customFormat="false" ht="15.6" hidden="false" customHeight="true" outlineLevel="0" collapsed="false">
      <c r="Q376" s="21"/>
    </row>
    <row r="377" customFormat="false" ht="15.6" hidden="false" customHeight="true" outlineLevel="0" collapsed="false">
      <c r="Q377" s="21"/>
    </row>
    <row r="378" customFormat="false" ht="15.6" hidden="false" customHeight="true" outlineLevel="0" collapsed="false">
      <c r="Q378" s="21"/>
    </row>
    <row r="379" customFormat="false" ht="15.6" hidden="false" customHeight="true" outlineLevel="0" collapsed="false">
      <c r="Q379" s="21"/>
    </row>
    <row r="380" customFormat="false" ht="15.6" hidden="false" customHeight="true" outlineLevel="0" collapsed="false">
      <c r="Q380" s="21"/>
    </row>
    <row r="381" customFormat="false" ht="15.6" hidden="false" customHeight="true" outlineLevel="0" collapsed="false">
      <c r="Q381" s="21"/>
    </row>
    <row r="382" customFormat="false" ht="15.6" hidden="false" customHeight="true" outlineLevel="0" collapsed="false">
      <c r="Q382" s="21"/>
    </row>
    <row r="383" customFormat="false" ht="15.6" hidden="false" customHeight="true" outlineLevel="0" collapsed="false">
      <c r="Q383" s="21"/>
    </row>
    <row r="384" customFormat="false" ht="15.6" hidden="false" customHeight="true" outlineLevel="0" collapsed="false">
      <c r="Q384" s="21"/>
    </row>
    <row r="385" customFormat="false" ht="15.6" hidden="false" customHeight="true" outlineLevel="0" collapsed="false">
      <c r="Q385" s="21"/>
    </row>
    <row r="386" customFormat="false" ht="15.6" hidden="false" customHeight="true" outlineLevel="0" collapsed="false">
      <c r="Q386" s="21"/>
    </row>
    <row r="387" customFormat="false" ht="15.6" hidden="false" customHeight="true" outlineLevel="0" collapsed="false">
      <c r="Q387" s="21"/>
    </row>
    <row r="388" customFormat="false" ht="15.6" hidden="false" customHeight="true" outlineLevel="0" collapsed="false">
      <c r="Q388" s="21"/>
    </row>
    <row r="389" customFormat="false" ht="15.6" hidden="false" customHeight="true" outlineLevel="0" collapsed="false">
      <c r="Q389" s="21"/>
    </row>
    <row r="390" customFormat="false" ht="15.6" hidden="false" customHeight="true" outlineLevel="0" collapsed="false">
      <c r="Q390" s="21"/>
    </row>
    <row r="391" customFormat="false" ht="15.6" hidden="false" customHeight="true" outlineLevel="0" collapsed="false">
      <c r="Q391" s="21"/>
    </row>
    <row r="392" customFormat="false" ht="15.6" hidden="false" customHeight="true" outlineLevel="0" collapsed="false">
      <c r="Q392" s="21"/>
    </row>
    <row r="393" customFormat="false" ht="15.6" hidden="false" customHeight="true" outlineLevel="0" collapsed="false">
      <c r="Q393" s="21"/>
    </row>
    <row r="394" customFormat="false" ht="15.6" hidden="false" customHeight="true" outlineLevel="0" collapsed="false">
      <c r="Q394" s="21"/>
    </row>
    <row r="395" customFormat="false" ht="15.6" hidden="false" customHeight="true" outlineLevel="0" collapsed="false">
      <c r="Q395" s="21"/>
    </row>
    <row r="396" customFormat="false" ht="15.6" hidden="false" customHeight="true" outlineLevel="0" collapsed="false">
      <c r="Q396" s="21"/>
    </row>
    <row r="397" customFormat="false" ht="15.6" hidden="false" customHeight="true" outlineLevel="0" collapsed="false">
      <c r="Q397" s="21"/>
    </row>
    <row r="398" customFormat="false" ht="15.6" hidden="false" customHeight="true" outlineLevel="0" collapsed="false">
      <c r="Q398" s="21"/>
    </row>
    <row r="399" customFormat="false" ht="15.6" hidden="false" customHeight="true" outlineLevel="0" collapsed="false">
      <c r="Q399" s="21"/>
    </row>
    <row r="400" customFormat="false" ht="15.6" hidden="false" customHeight="true" outlineLevel="0" collapsed="false">
      <c r="Q400" s="21"/>
    </row>
    <row r="401" customFormat="false" ht="15.6" hidden="false" customHeight="true" outlineLevel="0" collapsed="false">
      <c r="Q401" s="21"/>
    </row>
    <row r="402" customFormat="false" ht="15.6" hidden="false" customHeight="true" outlineLevel="0" collapsed="false">
      <c r="Q402" s="21"/>
    </row>
    <row r="403" customFormat="false" ht="15.6" hidden="false" customHeight="true" outlineLevel="0" collapsed="false">
      <c r="Q403" s="21"/>
    </row>
    <row r="404" customFormat="false" ht="15.6" hidden="false" customHeight="true" outlineLevel="0" collapsed="false">
      <c r="Q404" s="21"/>
    </row>
    <row r="405" customFormat="false" ht="15.6" hidden="false" customHeight="true" outlineLevel="0" collapsed="false">
      <c r="Q405" s="21"/>
    </row>
    <row r="406" customFormat="false" ht="15.6" hidden="false" customHeight="true" outlineLevel="0" collapsed="false">
      <c r="Q406" s="21"/>
    </row>
    <row r="407" customFormat="false" ht="15.6" hidden="false" customHeight="true" outlineLevel="0" collapsed="false">
      <c r="Q407" s="21"/>
    </row>
    <row r="408" customFormat="false" ht="15.6" hidden="false" customHeight="true" outlineLevel="0" collapsed="false">
      <c r="Q408" s="21"/>
    </row>
    <row r="409" customFormat="false" ht="15.6" hidden="false" customHeight="true" outlineLevel="0" collapsed="false">
      <c r="Q409" s="21"/>
    </row>
    <row r="410" customFormat="false" ht="15.6" hidden="false" customHeight="true" outlineLevel="0" collapsed="false">
      <c r="Q410" s="21"/>
    </row>
    <row r="411" customFormat="false" ht="15.6" hidden="false" customHeight="true" outlineLevel="0" collapsed="false">
      <c r="Q411" s="21"/>
    </row>
    <row r="412" customFormat="false" ht="15.6" hidden="false" customHeight="true" outlineLevel="0" collapsed="false">
      <c r="Q412" s="21"/>
    </row>
    <row r="413" customFormat="false" ht="15.6" hidden="false" customHeight="true" outlineLevel="0" collapsed="false">
      <c r="Q413" s="21"/>
    </row>
    <row r="414" customFormat="false" ht="15.6" hidden="false" customHeight="true" outlineLevel="0" collapsed="false">
      <c r="Q414" s="21"/>
    </row>
    <row r="415" customFormat="false" ht="15.6" hidden="false" customHeight="true" outlineLevel="0" collapsed="false">
      <c r="Q415" s="21"/>
    </row>
    <row r="416" customFormat="false" ht="15.6" hidden="false" customHeight="true" outlineLevel="0" collapsed="false">
      <c r="Q416" s="21"/>
    </row>
    <row r="417" customFormat="false" ht="15.6" hidden="false" customHeight="true" outlineLevel="0" collapsed="false">
      <c r="Q417" s="21"/>
    </row>
    <row r="418" customFormat="false" ht="15.6" hidden="false" customHeight="true" outlineLevel="0" collapsed="false">
      <c r="Q418" s="21"/>
    </row>
    <row r="419" customFormat="false" ht="15.6" hidden="false" customHeight="true" outlineLevel="0" collapsed="false">
      <c r="Q419" s="21"/>
    </row>
    <row r="420" customFormat="false" ht="15.6" hidden="false" customHeight="true" outlineLevel="0" collapsed="false">
      <c r="Q420" s="21"/>
    </row>
    <row r="421" customFormat="false" ht="15.6" hidden="false" customHeight="true" outlineLevel="0" collapsed="false">
      <c r="Q421" s="21"/>
    </row>
    <row r="422" customFormat="false" ht="15.6" hidden="false" customHeight="true" outlineLevel="0" collapsed="false">
      <c r="Q422" s="21"/>
    </row>
    <row r="423" customFormat="false" ht="15.6" hidden="false" customHeight="true" outlineLevel="0" collapsed="false">
      <c r="Q423" s="21"/>
    </row>
    <row r="424" customFormat="false" ht="15.6" hidden="false" customHeight="true" outlineLevel="0" collapsed="false">
      <c r="Q424" s="21"/>
    </row>
    <row r="425" customFormat="false" ht="15.6" hidden="false" customHeight="true" outlineLevel="0" collapsed="false">
      <c r="Q425" s="21"/>
    </row>
    <row r="426" customFormat="false" ht="15.6" hidden="false" customHeight="true" outlineLevel="0" collapsed="false">
      <c r="Q426" s="21"/>
    </row>
    <row r="427" customFormat="false" ht="15.6" hidden="false" customHeight="true" outlineLevel="0" collapsed="false">
      <c r="Q427" s="21"/>
    </row>
    <row r="428" customFormat="false" ht="15.6" hidden="false" customHeight="true" outlineLevel="0" collapsed="false">
      <c r="Q428" s="21"/>
    </row>
    <row r="429" customFormat="false" ht="15.6" hidden="false" customHeight="true" outlineLevel="0" collapsed="false">
      <c r="Q429" s="21"/>
    </row>
    <row r="430" customFormat="false" ht="15.6" hidden="false" customHeight="true" outlineLevel="0" collapsed="false">
      <c r="Q430" s="21"/>
    </row>
    <row r="431" customFormat="false" ht="15.6" hidden="false" customHeight="true" outlineLevel="0" collapsed="false">
      <c r="Q431" s="21"/>
    </row>
    <row r="432" customFormat="false" ht="15.6" hidden="false" customHeight="true" outlineLevel="0" collapsed="false">
      <c r="Q432" s="21"/>
    </row>
    <row r="433" customFormat="false" ht="15.6" hidden="false" customHeight="true" outlineLevel="0" collapsed="false">
      <c r="Q433" s="21"/>
    </row>
    <row r="434" customFormat="false" ht="15.6" hidden="false" customHeight="true" outlineLevel="0" collapsed="false">
      <c r="Q434" s="21"/>
    </row>
    <row r="435" customFormat="false" ht="15.6" hidden="false" customHeight="true" outlineLevel="0" collapsed="false">
      <c r="Q435" s="21"/>
    </row>
    <row r="436" customFormat="false" ht="15.6" hidden="false" customHeight="true" outlineLevel="0" collapsed="false">
      <c r="Q436" s="21"/>
    </row>
    <row r="437" customFormat="false" ht="15.6" hidden="false" customHeight="true" outlineLevel="0" collapsed="false">
      <c r="Q437" s="21"/>
    </row>
    <row r="438" customFormat="false" ht="15.6" hidden="false" customHeight="true" outlineLevel="0" collapsed="false">
      <c r="Q438" s="21"/>
    </row>
    <row r="439" customFormat="false" ht="15.6" hidden="false" customHeight="true" outlineLevel="0" collapsed="false">
      <c r="Q439" s="21"/>
    </row>
    <row r="440" customFormat="false" ht="15.6" hidden="false" customHeight="true" outlineLevel="0" collapsed="false">
      <c r="Q440" s="21"/>
    </row>
    <row r="441" customFormat="false" ht="15.6" hidden="false" customHeight="true" outlineLevel="0" collapsed="false">
      <c r="Q441" s="21"/>
    </row>
    <row r="442" customFormat="false" ht="15.6" hidden="false" customHeight="true" outlineLevel="0" collapsed="false">
      <c r="Q442" s="21"/>
    </row>
    <row r="443" customFormat="false" ht="15.6" hidden="false" customHeight="true" outlineLevel="0" collapsed="false">
      <c r="Q443" s="21"/>
    </row>
    <row r="444" customFormat="false" ht="15.6" hidden="false" customHeight="true" outlineLevel="0" collapsed="false">
      <c r="Q444" s="21"/>
    </row>
    <row r="445" customFormat="false" ht="15.6" hidden="false" customHeight="true" outlineLevel="0" collapsed="false">
      <c r="Q445" s="21"/>
    </row>
    <row r="446" customFormat="false" ht="15.6" hidden="false" customHeight="true" outlineLevel="0" collapsed="false">
      <c r="Q446" s="21"/>
    </row>
    <row r="447" customFormat="false" ht="15.6" hidden="false" customHeight="true" outlineLevel="0" collapsed="false">
      <c r="Q447" s="21"/>
    </row>
    <row r="448" customFormat="false" ht="15.6" hidden="false" customHeight="true" outlineLevel="0" collapsed="false">
      <c r="Q448" s="21"/>
    </row>
    <row r="449" customFormat="false" ht="15.6" hidden="false" customHeight="true" outlineLevel="0" collapsed="false">
      <c r="Q449" s="21"/>
    </row>
    <row r="450" customFormat="false" ht="15.6" hidden="false" customHeight="true" outlineLevel="0" collapsed="false">
      <c r="Q450" s="21"/>
    </row>
    <row r="451" customFormat="false" ht="15.6" hidden="false" customHeight="true" outlineLevel="0" collapsed="false">
      <c r="Q451" s="21"/>
    </row>
    <row r="452" customFormat="false" ht="15.6" hidden="false" customHeight="true" outlineLevel="0" collapsed="false">
      <c r="Q452" s="21"/>
    </row>
    <row r="453" customFormat="false" ht="15.6" hidden="false" customHeight="true" outlineLevel="0" collapsed="false">
      <c r="Q453" s="21"/>
    </row>
    <row r="454" customFormat="false" ht="15.6" hidden="false" customHeight="true" outlineLevel="0" collapsed="false">
      <c r="Q454" s="21"/>
    </row>
    <row r="455" customFormat="false" ht="15.6" hidden="false" customHeight="true" outlineLevel="0" collapsed="false">
      <c r="Q455" s="21"/>
    </row>
    <row r="456" customFormat="false" ht="15.6" hidden="false" customHeight="true" outlineLevel="0" collapsed="false">
      <c r="Q456" s="21"/>
    </row>
    <row r="457" customFormat="false" ht="15.6" hidden="false" customHeight="true" outlineLevel="0" collapsed="false">
      <c r="Q457" s="21"/>
    </row>
    <row r="458" customFormat="false" ht="15.6" hidden="false" customHeight="true" outlineLevel="0" collapsed="false">
      <c r="Q458" s="21"/>
    </row>
    <row r="459" customFormat="false" ht="15.6" hidden="false" customHeight="true" outlineLevel="0" collapsed="false">
      <c r="Q459" s="21"/>
    </row>
    <row r="460" customFormat="false" ht="15.6" hidden="false" customHeight="true" outlineLevel="0" collapsed="false">
      <c r="Q460" s="21"/>
    </row>
    <row r="461" customFormat="false" ht="15.6" hidden="false" customHeight="true" outlineLevel="0" collapsed="false">
      <c r="Q461" s="21"/>
    </row>
    <row r="462" customFormat="false" ht="15.6" hidden="false" customHeight="true" outlineLevel="0" collapsed="false">
      <c r="Q462" s="21"/>
    </row>
    <row r="463" customFormat="false" ht="15.6" hidden="false" customHeight="true" outlineLevel="0" collapsed="false">
      <c r="Q463" s="21"/>
    </row>
    <row r="464" customFormat="false" ht="15.6" hidden="false" customHeight="true" outlineLevel="0" collapsed="false">
      <c r="Q464" s="21"/>
    </row>
    <row r="465" customFormat="false" ht="15.6" hidden="false" customHeight="true" outlineLevel="0" collapsed="false">
      <c r="Q465" s="21"/>
    </row>
    <row r="466" customFormat="false" ht="15.6" hidden="false" customHeight="true" outlineLevel="0" collapsed="false">
      <c r="Q466" s="21"/>
    </row>
    <row r="467" customFormat="false" ht="15.6" hidden="false" customHeight="true" outlineLevel="0" collapsed="false">
      <c r="Q467" s="21"/>
    </row>
    <row r="468" customFormat="false" ht="15.6" hidden="false" customHeight="true" outlineLevel="0" collapsed="false">
      <c r="Q468" s="21"/>
    </row>
    <row r="469" customFormat="false" ht="15.6" hidden="false" customHeight="true" outlineLevel="0" collapsed="false">
      <c r="Q469" s="21"/>
    </row>
    <row r="470" customFormat="false" ht="15.6" hidden="false" customHeight="true" outlineLevel="0" collapsed="false">
      <c r="Q470" s="21"/>
    </row>
    <row r="471" customFormat="false" ht="15.6" hidden="false" customHeight="true" outlineLevel="0" collapsed="false">
      <c r="Q471" s="21"/>
    </row>
    <row r="472" customFormat="false" ht="15.6" hidden="false" customHeight="true" outlineLevel="0" collapsed="false">
      <c r="Q472" s="21"/>
    </row>
    <row r="473" customFormat="false" ht="15.6" hidden="false" customHeight="true" outlineLevel="0" collapsed="false">
      <c r="Q473" s="21"/>
    </row>
    <row r="474" customFormat="false" ht="15.6" hidden="false" customHeight="true" outlineLevel="0" collapsed="false">
      <c r="Q474" s="21"/>
    </row>
    <row r="475" customFormat="false" ht="15.6" hidden="false" customHeight="true" outlineLevel="0" collapsed="false">
      <c r="Q475" s="21"/>
    </row>
    <row r="476" customFormat="false" ht="15.6" hidden="false" customHeight="true" outlineLevel="0" collapsed="false">
      <c r="Q476" s="21"/>
    </row>
    <row r="477" customFormat="false" ht="15.6" hidden="false" customHeight="true" outlineLevel="0" collapsed="false">
      <c r="Q477" s="21"/>
    </row>
    <row r="478" customFormat="false" ht="15.6" hidden="false" customHeight="true" outlineLevel="0" collapsed="false">
      <c r="Q478" s="21"/>
    </row>
    <row r="479" customFormat="false" ht="15.6" hidden="false" customHeight="true" outlineLevel="0" collapsed="false">
      <c r="Q479" s="21"/>
    </row>
    <row r="480" customFormat="false" ht="15.6" hidden="false" customHeight="true" outlineLevel="0" collapsed="false">
      <c r="Q480" s="21"/>
    </row>
    <row r="481" customFormat="false" ht="15.6" hidden="false" customHeight="true" outlineLevel="0" collapsed="false">
      <c r="Q481" s="21"/>
    </row>
    <row r="482" customFormat="false" ht="15.6" hidden="false" customHeight="true" outlineLevel="0" collapsed="false">
      <c r="Q482" s="21"/>
    </row>
    <row r="483" customFormat="false" ht="15.6" hidden="false" customHeight="true" outlineLevel="0" collapsed="false">
      <c r="Q483" s="21"/>
    </row>
    <row r="484" customFormat="false" ht="15.6" hidden="false" customHeight="true" outlineLevel="0" collapsed="false">
      <c r="Q484" s="21"/>
    </row>
    <row r="485" customFormat="false" ht="15.6" hidden="false" customHeight="true" outlineLevel="0" collapsed="false">
      <c r="Q485" s="21"/>
    </row>
    <row r="486" customFormat="false" ht="15.6" hidden="false" customHeight="true" outlineLevel="0" collapsed="false">
      <c r="Q486" s="21"/>
    </row>
    <row r="487" customFormat="false" ht="15.6" hidden="false" customHeight="true" outlineLevel="0" collapsed="false">
      <c r="Q487" s="21"/>
    </row>
    <row r="488" customFormat="false" ht="15.6" hidden="false" customHeight="true" outlineLevel="0" collapsed="false">
      <c r="Q488" s="21"/>
    </row>
    <row r="489" customFormat="false" ht="15.6" hidden="false" customHeight="true" outlineLevel="0" collapsed="false">
      <c r="Q489" s="21"/>
    </row>
    <row r="490" customFormat="false" ht="15.6" hidden="false" customHeight="true" outlineLevel="0" collapsed="false">
      <c r="Q490" s="21"/>
    </row>
    <row r="491" customFormat="false" ht="15.6" hidden="false" customHeight="true" outlineLevel="0" collapsed="false">
      <c r="Q491" s="21"/>
    </row>
    <row r="492" customFormat="false" ht="15.6" hidden="false" customHeight="true" outlineLevel="0" collapsed="false">
      <c r="Q492" s="21"/>
    </row>
    <row r="493" customFormat="false" ht="15.6" hidden="false" customHeight="true" outlineLevel="0" collapsed="false">
      <c r="Q493" s="21"/>
    </row>
    <row r="494" customFormat="false" ht="15.6" hidden="false" customHeight="true" outlineLevel="0" collapsed="false">
      <c r="Q494" s="21"/>
    </row>
    <row r="495" customFormat="false" ht="15.6" hidden="false" customHeight="true" outlineLevel="0" collapsed="false">
      <c r="Q495" s="21"/>
    </row>
    <row r="496" customFormat="false" ht="15.6" hidden="false" customHeight="true" outlineLevel="0" collapsed="false">
      <c r="Q496" s="21"/>
    </row>
    <row r="497" customFormat="false" ht="15.6" hidden="false" customHeight="true" outlineLevel="0" collapsed="false">
      <c r="Q497" s="21"/>
    </row>
    <row r="498" customFormat="false" ht="15.6" hidden="false" customHeight="true" outlineLevel="0" collapsed="false">
      <c r="Q498" s="21"/>
    </row>
    <row r="499" customFormat="false" ht="15.6" hidden="false" customHeight="true" outlineLevel="0" collapsed="false">
      <c r="Q499" s="21"/>
    </row>
    <row r="500" customFormat="false" ht="15.6" hidden="false" customHeight="true" outlineLevel="0" collapsed="false">
      <c r="Q500" s="21"/>
    </row>
    <row r="501" customFormat="false" ht="15.6" hidden="false" customHeight="true" outlineLevel="0" collapsed="false">
      <c r="Q501" s="21"/>
    </row>
    <row r="502" customFormat="false" ht="15.6" hidden="false" customHeight="true" outlineLevel="0" collapsed="false">
      <c r="Q502" s="21"/>
    </row>
    <row r="503" customFormat="false" ht="15.6" hidden="false" customHeight="true" outlineLevel="0" collapsed="false">
      <c r="Q503" s="21"/>
    </row>
    <row r="504" customFormat="false" ht="15.6" hidden="false" customHeight="true" outlineLevel="0" collapsed="false">
      <c r="Q504" s="21"/>
    </row>
    <row r="505" customFormat="false" ht="15.6" hidden="false" customHeight="true" outlineLevel="0" collapsed="false">
      <c r="Q505" s="21"/>
    </row>
    <row r="506" customFormat="false" ht="15.6" hidden="false" customHeight="true" outlineLevel="0" collapsed="false">
      <c r="Q506" s="21"/>
    </row>
    <row r="507" customFormat="false" ht="15.6" hidden="false" customHeight="true" outlineLevel="0" collapsed="false">
      <c r="Q507" s="21"/>
    </row>
    <row r="508" customFormat="false" ht="15.6" hidden="false" customHeight="true" outlineLevel="0" collapsed="false">
      <c r="Q508" s="21"/>
    </row>
    <row r="509" customFormat="false" ht="15.6" hidden="false" customHeight="true" outlineLevel="0" collapsed="false">
      <c r="Q509" s="21"/>
    </row>
    <row r="510" customFormat="false" ht="15.6" hidden="false" customHeight="true" outlineLevel="0" collapsed="false">
      <c r="Q510" s="21"/>
    </row>
    <row r="511" customFormat="false" ht="15.6" hidden="false" customHeight="true" outlineLevel="0" collapsed="false">
      <c r="Q511" s="21"/>
    </row>
    <row r="512" customFormat="false" ht="15.6" hidden="false" customHeight="true" outlineLevel="0" collapsed="false">
      <c r="Q512" s="21"/>
    </row>
    <row r="513" customFormat="false" ht="15.6" hidden="false" customHeight="true" outlineLevel="0" collapsed="false">
      <c r="Q513" s="21"/>
    </row>
    <row r="514" customFormat="false" ht="15.6" hidden="false" customHeight="true" outlineLevel="0" collapsed="false">
      <c r="Q514" s="21"/>
    </row>
    <row r="515" customFormat="false" ht="15.6" hidden="false" customHeight="true" outlineLevel="0" collapsed="false">
      <c r="Q515" s="21"/>
    </row>
    <row r="516" customFormat="false" ht="15.6" hidden="false" customHeight="true" outlineLevel="0" collapsed="false">
      <c r="Q516" s="21"/>
    </row>
    <row r="517" customFormat="false" ht="15.6" hidden="false" customHeight="true" outlineLevel="0" collapsed="false">
      <c r="Q517" s="21"/>
    </row>
    <row r="518" customFormat="false" ht="15.6" hidden="false" customHeight="true" outlineLevel="0" collapsed="false">
      <c r="Q518" s="21"/>
    </row>
    <row r="519" customFormat="false" ht="15.6" hidden="false" customHeight="true" outlineLevel="0" collapsed="false">
      <c r="Q519" s="21"/>
    </row>
    <row r="520" customFormat="false" ht="15.6" hidden="false" customHeight="true" outlineLevel="0" collapsed="false">
      <c r="Q520" s="21"/>
    </row>
    <row r="521" customFormat="false" ht="15.6" hidden="false" customHeight="true" outlineLevel="0" collapsed="false">
      <c r="Q521" s="21"/>
    </row>
    <row r="522" customFormat="false" ht="15.6" hidden="false" customHeight="true" outlineLevel="0" collapsed="false">
      <c r="Q522" s="21"/>
    </row>
    <row r="523" customFormat="false" ht="15.6" hidden="false" customHeight="true" outlineLevel="0" collapsed="false">
      <c r="Q523" s="21"/>
    </row>
    <row r="524" customFormat="false" ht="15.6" hidden="false" customHeight="true" outlineLevel="0" collapsed="false">
      <c r="Q524" s="21"/>
    </row>
    <row r="525" customFormat="false" ht="15.6" hidden="false" customHeight="true" outlineLevel="0" collapsed="false">
      <c r="Q525" s="21"/>
    </row>
    <row r="526" customFormat="false" ht="15.6" hidden="false" customHeight="true" outlineLevel="0" collapsed="false">
      <c r="Q526" s="21"/>
    </row>
    <row r="527" customFormat="false" ht="15.6" hidden="false" customHeight="true" outlineLevel="0" collapsed="false">
      <c r="Q527" s="21"/>
    </row>
    <row r="528" customFormat="false" ht="15.6" hidden="false" customHeight="true" outlineLevel="0" collapsed="false">
      <c r="Q528" s="21"/>
    </row>
    <row r="529" customFormat="false" ht="15.6" hidden="false" customHeight="true" outlineLevel="0" collapsed="false">
      <c r="Q529" s="21"/>
    </row>
    <row r="530" customFormat="false" ht="15.6" hidden="false" customHeight="true" outlineLevel="0" collapsed="false">
      <c r="Q530" s="21"/>
    </row>
    <row r="531" customFormat="false" ht="15.6" hidden="false" customHeight="true" outlineLevel="0" collapsed="false">
      <c r="Q531" s="21"/>
    </row>
    <row r="532" customFormat="false" ht="15.6" hidden="false" customHeight="true" outlineLevel="0" collapsed="false">
      <c r="Q532" s="21"/>
    </row>
    <row r="533" customFormat="false" ht="15.6" hidden="false" customHeight="true" outlineLevel="0" collapsed="false">
      <c r="Q533" s="21"/>
    </row>
    <row r="534" customFormat="false" ht="15.6" hidden="false" customHeight="true" outlineLevel="0" collapsed="false">
      <c r="Q534" s="21"/>
    </row>
    <row r="535" customFormat="false" ht="15.6" hidden="false" customHeight="true" outlineLevel="0" collapsed="false">
      <c r="Q535" s="21"/>
    </row>
    <row r="536" customFormat="false" ht="15.6" hidden="false" customHeight="true" outlineLevel="0" collapsed="false">
      <c r="Q536" s="21"/>
    </row>
    <row r="537" customFormat="false" ht="15.6" hidden="false" customHeight="true" outlineLevel="0" collapsed="false">
      <c r="Q537" s="21"/>
    </row>
    <row r="538" customFormat="false" ht="15.6" hidden="false" customHeight="true" outlineLevel="0" collapsed="false">
      <c r="Q538" s="21"/>
    </row>
    <row r="539" customFormat="false" ht="15.6" hidden="false" customHeight="true" outlineLevel="0" collapsed="false">
      <c r="Q539" s="21"/>
    </row>
    <row r="540" customFormat="false" ht="15.6" hidden="false" customHeight="true" outlineLevel="0" collapsed="false">
      <c r="Q540" s="21"/>
    </row>
    <row r="541" customFormat="false" ht="15.6" hidden="false" customHeight="true" outlineLevel="0" collapsed="false">
      <c r="Q541" s="21"/>
    </row>
    <row r="542" customFormat="false" ht="15.6" hidden="false" customHeight="true" outlineLevel="0" collapsed="false">
      <c r="Q542" s="21"/>
    </row>
    <row r="543" customFormat="false" ht="15.6" hidden="false" customHeight="true" outlineLevel="0" collapsed="false">
      <c r="Q543" s="21"/>
    </row>
    <row r="544" customFormat="false" ht="15.6" hidden="false" customHeight="true" outlineLevel="0" collapsed="false">
      <c r="Q544" s="21"/>
    </row>
    <row r="545" customFormat="false" ht="15.6" hidden="false" customHeight="true" outlineLevel="0" collapsed="false">
      <c r="Q545" s="21"/>
    </row>
    <row r="546" customFormat="false" ht="15.6" hidden="false" customHeight="true" outlineLevel="0" collapsed="false">
      <c r="Q546" s="21"/>
    </row>
    <row r="547" customFormat="false" ht="15.6" hidden="false" customHeight="true" outlineLevel="0" collapsed="false">
      <c r="Q547" s="21"/>
    </row>
    <row r="548" customFormat="false" ht="15.6" hidden="false" customHeight="true" outlineLevel="0" collapsed="false">
      <c r="Q548" s="21"/>
    </row>
    <row r="549" customFormat="false" ht="15.6" hidden="false" customHeight="true" outlineLevel="0" collapsed="false">
      <c r="Q549" s="21"/>
    </row>
    <row r="550" customFormat="false" ht="15.6" hidden="false" customHeight="true" outlineLevel="0" collapsed="false">
      <c r="Q550" s="21"/>
    </row>
    <row r="551" customFormat="false" ht="15.6" hidden="false" customHeight="true" outlineLevel="0" collapsed="false">
      <c r="Q551" s="21"/>
    </row>
    <row r="552" customFormat="false" ht="15.6" hidden="false" customHeight="true" outlineLevel="0" collapsed="false">
      <c r="Q552" s="21"/>
    </row>
    <row r="553" customFormat="false" ht="15.6" hidden="false" customHeight="true" outlineLevel="0" collapsed="false">
      <c r="Q553" s="21"/>
    </row>
    <row r="554" customFormat="false" ht="15.6" hidden="false" customHeight="true" outlineLevel="0" collapsed="false">
      <c r="Q554" s="21"/>
    </row>
    <row r="555" customFormat="false" ht="15.6" hidden="false" customHeight="true" outlineLevel="0" collapsed="false">
      <c r="Q555" s="21"/>
    </row>
    <row r="556" customFormat="false" ht="15.6" hidden="false" customHeight="true" outlineLevel="0" collapsed="false">
      <c r="Q556" s="21"/>
    </row>
    <row r="557" customFormat="false" ht="15.6" hidden="false" customHeight="true" outlineLevel="0" collapsed="false">
      <c r="Q557" s="21"/>
    </row>
    <row r="558" customFormat="false" ht="15.6" hidden="false" customHeight="true" outlineLevel="0" collapsed="false">
      <c r="Q558" s="21"/>
    </row>
    <row r="559" customFormat="false" ht="15.6" hidden="false" customHeight="true" outlineLevel="0" collapsed="false">
      <c r="Q559" s="21"/>
    </row>
    <row r="560" customFormat="false" ht="15.6" hidden="false" customHeight="true" outlineLevel="0" collapsed="false">
      <c r="Q560" s="21"/>
    </row>
    <row r="561" customFormat="false" ht="15.6" hidden="false" customHeight="true" outlineLevel="0" collapsed="false">
      <c r="Q561" s="21"/>
    </row>
    <row r="562" customFormat="false" ht="15.6" hidden="false" customHeight="true" outlineLevel="0" collapsed="false">
      <c r="Q562" s="21"/>
    </row>
    <row r="563" customFormat="false" ht="15.6" hidden="false" customHeight="true" outlineLevel="0" collapsed="false">
      <c r="Q563" s="21"/>
    </row>
    <row r="564" customFormat="false" ht="15.6" hidden="false" customHeight="true" outlineLevel="0" collapsed="false">
      <c r="Q564" s="21"/>
    </row>
    <row r="565" customFormat="false" ht="15.6" hidden="false" customHeight="true" outlineLevel="0" collapsed="false">
      <c r="Q565" s="21"/>
    </row>
    <row r="566" customFormat="false" ht="15.6" hidden="false" customHeight="true" outlineLevel="0" collapsed="false">
      <c r="Q566" s="21"/>
    </row>
    <row r="567" customFormat="false" ht="15.6" hidden="false" customHeight="true" outlineLevel="0" collapsed="false">
      <c r="Q567" s="21"/>
    </row>
    <row r="568" customFormat="false" ht="15.6" hidden="false" customHeight="true" outlineLevel="0" collapsed="false">
      <c r="Q568" s="21"/>
    </row>
    <row r="569" customFormat="false" ht="15.6" hidden="false" customHeight="true" outlineLevel="0" collapsed="false">
      <c r="Q569" s="21"/>
    </row>
    <row r="570" customFormat="false" ht="15.6" hidden="false" customHeight="true" outlineLevel="0" collapsed="false">
      <c r="Q570" s="21"/>
    </row>
    <row r="571" customFormat="false" ht="15.6" hidden="false" customHeight="true" outlineLevel="0" collapsed="false">
      <c r="Q571" s="21"/>
    </row>
    <row r="572" customFormat="false" ht="15.6" hidden="false" customHeight="true" outlineLevel="0" collapsed="false">
      <c r="Q572" s="21"/>
    </row>
    <row r="573" customFormat="false" ht="15.6" hidden="false" customHeight="true" outlineLevel="0" collapsed="false">
      <c r="Q573" s="21"/>
    </row>
    <row r="574" customFormat="false" ht="15.6" hidden="false" customHeight="true" outlineLevel="0" collapsed="false">
      <c r="Q574" s="21"/>
    </row>
    <row r="575" customFormat="false" ht="15.6" hidden="false" customHeight="true" outlineLevel="0" collapsed="false">
      <c r="Q575" s="21"/>
    </row>
    <row r="576" customFormat="false" ht="15.6" hidden="false" customHeight="true" outlineLevel="0" collapsed="false">
      <c r="Q576" s="21"/>
    </row>
    <row r="577" customFormat="false" ht="15.6" hidden="false" customHeight="true" outlineLevel="0" collapsed="false">
      <c r="Q577" s="21"/>
    </row>
    <row r="578" customFormat="false" ht="15.6" hidden="false" customHeight="true" outlineLevel="0" collapsed="false">
      <c r="Q578" s="21"/>
    </row>
    <row r="579" customFormat="false" ht="15.6" hidden="false" customHeight="true" outlineLevel="0" collapsed="false">
      <c r="Q579" s="21"/>
    </row>
    <row r="580" customFormat="false" ht="15.6" hidden="false" customHeight="true" outlineLevel="0" collapsed="false">
      <c r="Q580" s="21"/>
    </row>
    <row r="581" customFormat="false" ht="15.6" hidden="false" customHeight="true" outlineLevel="0" collapsed="false">
      <c r="Q581" s="21"/>
    </row>
    <row r="582" customFormat="false" ht="15.6" hidden="false" customHeight="true" outlineLevel="0" collapsed="false">
      <c r="Q582" s="21"/>
    </row>
    <row r="583" customFormat="false" ht="15.6" hidden="false" customHeight="true" outlineLevel="0" collapsed="false">
      <c r="Q583" s="21"/>
    </row>
    <row r="584" customFormat="false" ht="15.6" hidden="false" customHeight="true" outlineLevel="0" collapsed="false">
      <c r="Q584" s="21"/>
    </row>
    <row r="585" customFormat="false" ht="15.6" hidden="false" customHeight="true" outlineLevel="0" collapsed="false">
      <c r="Q585" s="21"/>
    </row>
    <row r="586" customFormat="false" ht="15.6" hidden="false" customHeight="true" outlineLevel="0" collapsed="false">
      <c r="Q586" s="21"/>
    </row>
    <row r="587" customFormat="false" ht="15.6" hidden="false" customHeight="true" outlineLevel="0" collapsed="false">
      <c r="Q587" s="21"/>
    </row>
    <row r="588" customFormat="false" ht="15.6" hidden="false" customHeight="true" outlineLevel="0" collapsed="false">
      <c r="Q588" s="21"/>
    </row>
    <row r="589" customFormat="false" ht="15.6" hidden="false" customHeight="true" outlineLevel="0" collapsed="false">
      <c r="Q589" s="21"/>
    </row>
    <row r="590" customFormat="false" ht="15.6" hidden="false" customHeight="true" outlineLevel="0" collapsed="false">
      <c r="Q590" s="21"/>
    </row>
    <row r="591" customFormat="false" ht="15.6" hidden="false" customHeight="true" outlineLevel="0" collapsed="false">
      <c r="Q591" s="21"/>
    </row>
    <row r="592" customFormat="false" ht="15.6" hidden="false" customHeight="true" outlineLevel="0" collapsed="false">
      <c r="Q592" s="21"/>
    </row>
    <row r="593" customFormat="false" ht="15.6" hidden="false" customHeight="true" outlineLevel="0" collapsed="false">
      <c r="Q593" s="21"/>
    </row>
    <row r="594" customFormat="false" ht="15.6" hidden="false" customHeight="true" outlineLevel="0" collapsed="false">
      <c r="Q594" s="21"/>
    </row>
    <row r="595" customFormat="false" ht="15.6" hidden="false" customHeight="true" outlineLevel="0" collapsed="false">
      <c r="Q595" s="21"/>
    </row>
    <row r="596" customFormat="false" ht="15.6" hidden="false" customHeight="true" outlineLevel="0" collapsed="false">
      <c r="Q596" s="21"/>
    </row>
    <row r="597" customFormat="false" ht="15.6" hidden="false" customHeight="true" outlineLevel="0" collapsed="false">
      <c r="Q597" s="21"/>
    </row>
    <row r="598" customFormat="false" ht="15.6" hidden="false" customHeight="true" outlineLevel="0" collapsed="false">
      <c r="Q598" s="21"/>
    </row>
    <row r="599" customFormat="false" ht="15.6" hidden="false" customHeight="true" outlineLevel="0" collapsed="false">
      <c r="Q599" s="21"/>
    </row>
    <row r="600" customFormat="false" ht="15.6" hidden="false" customHeight="true" outlineLevel="0" collapsed="false">
      <c r="Q600" s="21"/>
    </row>
    <row r="601" customFormat="false" ht="15.6" hidden="false" customHeight="true" outlineLevel="0" collapsed="false">
      <c r="Q601" s="21"/>
    </row>
    <row r="602" customFormat="false" ht="15.6" hidden="false" customHeight="true" outlineLevel="0" collapsed="false">
      <c r="Q602" s="21"/>
    </row>
    <row r="603" customFormat="false" ht="15.6" hidden="false" customHeight="true" outlineLevel="0" collapsed="false">
      <c r="Q603" s="21"/>
    </row>
    <row r="604" customFormat="false" ht="15.6" hidden="false" customHeight="true" outlineLevel="0" collapsed="false">
      <c r="Q604" s="21"/>
    </row>
    <row r="605" customFormat="false" ht="15.6" hidden="false" customHeight="true" outlineLevel="0" collapsed="false">
      <c r="Q605" s="21"/>
    </row>
    <row r="606" customFormat="false" ht="15.6" hidden="false" customHeight="true" outlineLevel="0" collapsed="false">
      <c r="Q606" s="21"/>
    </row>
    <row r="607" customFormat="false" ht="15.6" hidden="false" customHeight="true" outlineLevel="0" collapsed="false">
      <c r="Q607" s="21"/>
    </row>
    <row r="608" customFormat="false" ht="15.6" hidden="false" customHeight="true" outlineLevel="0" collapsed="false">
      <c r="Q608" s="21"/>
    </row>
    <row r="609" customFormat="false" ht="15.6" hidden="false" customHeight="true" outlineLevel="0" collapsed="false">
      <c r="Q609" s="21"/>
    </row>
    <row r="610" customFormat="false" ht="15.6" hidden="false" customHeight="true" outlineLevel="0" collapsed="false">
      <c r="Q610" s="21"/>
    </row>
    <row r="611" customFormat="false" ht="15.6" hidden="false" customHeight="true" outlineLevel="0" collapsed="false">
      <c r="Q611" s="21"/>
    </row>
    <row r="612" customFormat="false" ht="15.6" hidden="false" customHeight="true" outlineLevel="0" collapsed="false">
      <c r="Q612" s="21"/>
    </row>
    <row r="613" customFormat="false" ht="15.6" hidden="false" customHeight="true" outlineLevel="0" collapsed="false">
      <c r="Q613" s="21"/>
    </row>
    <row r="614" customFormat="false" ht="15.6" hidden="false" customHeight="true" outlineLevel="0" collapsed="false">
      <c r="Q614" s="21"/>
    </row>
    <row r="615" customFormat="false" ht="15.6" hidden="false" customHeight="true" outlineLevel="0" collapsed="false">
      <c r="Q615" s="21"/>
    </row>
    <row r="616" customFormat="false" ht="15.6" hidden="false" customHeight="true" outlineLevel="0" collapsed="false">
      <c r="Q616" s="21"/>
    </row>
    <row r="617" customFormat="false" ht="15.6" hidden="false" customHeight="true" outlineLevel="0" collapsed="false">
      <c r="Q617" s="21"/>
    </row>
    <row r="618" customFormat="false" ht="15.6" hidden="false" customHeight="true" outlineLevel="0" collapsed="false">
      <c r="Q618" s="21"/>
    </row>
    <row r="619" customFormat="false" ht="15.6" hidden="false" customHeight="true" outlineLevel="0" collapsed="false">
      <c r="Q619" s="21"/>
    </row>
    <row r="620" customFormat="false" ht="15.6" hidden="false" customHeight="true" outlineLevel="0" collapsed="false">
      <c r="Q620" s="21"/>
    </row>
    <row r="621" customFormat="false" ht="15.6" hidden="false" customHeight="true" outlineLevel="0" collapsed="false">
      <c r="Q621" s="21"/>
    </row>
    <row r="622" customFormat="false" ht="15.6" hidden="false" customHeight="true" outlineLevel="0" collapsed="false">
      <c r="Q622" s="21"/>
    </row>
    <row r="623" customFormat="false" ht="15.6" hidden="false" customHeight="true" outlineLevel="0" collapsed="false">
      <c r="Q623" s="21"/>
    </row>
    <row r="624" customFormat="false" ht="15.6" hidden="false" customHeight="true" outlineLevel="0" collapsed="false">
      <c r="Q624" s="21"/>
    </row>
    <row r="625" customFormat="false" ht="15.6" hidden="false" customHeight="true" outlineLevel="0" collapsed="false">
      <c r="Q625" s="21"/>
    </row>
    <row r="626" customFormat="false" ht="15.6" hidden="false" customHeight="true" outlineLevel="0" collapsed="false">
      <c r="Q626" s="21"/>
    </row>
    <row r="627" customFormat="false" ht="15.6" hidden="false" customHeight="true" outlineLevel="0" collapsed="false">
      <c r="Q627" s="21"/>
    </row>
    <row r="628" customFormat="false" ht="15.6" hidden="false" customHeight="true" outlineLevel="0" collapsed="false">
      <c r="Q628" s="21"/>
    </row>
    <row r="629" customFormat="false" ht="15.6" hidden="false" customHeight="true" outlineLevel="0" collapsed="false">
      <c r="Q629" s="21"/>
    </row>
    <row r="630" customFormat="false" ht="15.6" hidden="false" customHeight="true" outlineLevel="0" collapsed="false">
      <c r="Q630" s="21"/>
    </row>
    <row r="631" customFormat="false" ht="15.6" hidden="false" customHeight="true" outlineLevel="0" collapsed="false">
      <c r="Q631" s="21"/>
    </row>
    <row r="632" customFormat="false" ht="15.6" hidden="false" customHeight="true" outlineLevel="0" collapsed="false">
      <c r="Q632" s="21"/>
    </row>
    <row r="633" customFormat="false" ht="15.6" hidden="false" customHeight="true" outlineLevel="0" collapsed="false">
      <c r="Q633" s="21"/>
    </row>
    <row r="634" customFormat="false" ht="15.6" hidden="false" customHeight="true" outlineLevel="0" collapsed="false">
      <c r="Q634" s="21"/>
    </row>
    <row r="635" customFormat="false" ht="15.6" hidden="false" customHeight="true" outlineLevel="0" collapsed="false">
      <c r="Q635" s="21"/>
    </row>
    <row r="636" customFormat="false" ht="15.6" hidden="false" customHeight="true" outlineLevel="0" collapsed="false">
      <c r="Q636" s="21"/>
    </row>
    <row r="637" customFormat="false" ht="15.6" hidden="false" customHeight="true" outlineLevel="0" collapsed="false">
      <c r="Q637" s="21"/>
    </row>
    <row r="638" customFormat="false" ht="15.6" hidden="false" customHeight="true" outlineLevel="0" collapsed="false">
      <c r="Q638" s="21"/>
    </row>
    <row r="639" customFormat="false" ht="15.6" hidden="false" customHeight="true" outlineLevel="0" collapsed="false">
      <c r="Q639" s="21"/>
    </row>
    <row r="640" customFormat="false" ht="15.6" hidden="false" customHeight="true" outlineLevel="0" collapsed="false">
      <c r="Q640" s="21"/>
    </row>
    <row r="641" customFormat="false" ht="15.6" hidden="false" customHeight="true" outlineLevel="0" collapsed="false">
      <c r="Q641" s="21"/>
    </row>
    <row r="642" customFormat="false" ht="15.6" hidden="false" customHeight="true" outlineLevel="0" collapsed="false">
      <c r="Q642" s="21"/>
    </row>
    <row r="643" customFormat="false" ht="15.6" hidden="false" customHeight="true" outlineLevel="0" collapsed="false">
      <c r="Q643" s="21"/>
    </row>
    <row r="644" customFormat="false" ht="15.6" hidden="false" customHeight="true" outlineLevel="0" collapsed="false">
      <c r="Q644" s="21"/>
    </row>
    <row r="645" customFormat="false" ht="15.6" hidden="false" customHeight="true" outlineLevel="0" collapsed="false">
      <c r="Q645" s="21"/>
    </row>
    <row r="646" customFormat="false" ht="15.6" hidden="false" customHeight="true" outlineLevel="0" collapsed="false">
      <c r="Q646" s="21"/>
    </row>
    <row r="647" customFormat="false" ht="15.6" hidden="false" customHeight="true" outlineLevel="0" collapsed="false">
      <c r="Q647" s="21"/>
    </row>
    <row r="648" customFormat="false" ht="15.6" hidden="false" customHeight="true" outlineLevel="0" collapsed="false">
      <c r="Q648" s="21"/>
    </row>
    <row r="649" customFormat="false" ht="15.6" hidden="false" customHeight="true" outlineLevel="0" collapsed="false">
      <c r="Q649" s="21"/>
    </row>
    <row r="650" customFormat="false" ht="15.6" hidden="false" customHeight="true" outlineLevel="0" collapsed="false">
      <c r="Q650" s="21"/>
    </row>
    <row r="651" customFormat="false" ht="15.6" hidden="false" customHeight="true" outlineLevel="0" collapsed="false">
      <c r="Q651" s="21"/>
    </row>
    <row r="652" customFormat="false" ht="15.6" hidden="false" customHeight="true" outlineLevel="0" collapsed="false">
      <c r="Q652" s="21"/>
    </row>
    <row r="653" customFormat="false" ht="15.6" hidden="false" customHeight="true" outlineLevel="0" collapsed="false">
      <c r="Q653" s="21"/>
    </row>
    <row r="654" customFormat="false" ht="15.6" hidden="false" customHeight="true" outlineLevel="0" collapsed="false">
      <c r="Q654" s="21"/>
    </row>
    <row r="655" customFormat="false" ht="15.6" hidden="false" customHeight="true" outlineLevel="0" collapsed="false">
      <c r="Q655" s="21"/>
    </row>
    <row r="656" customFormat="false" ht="15.6" hidden="false" customHeight="true" outlineLevel="0" collapsed="false">
      <c r="Q656" s="21"/>
    </row>
    <row r="657" customFormat="false" ht="15.6" hidden="false" customHeight="true" outlineLevel="0" collapsed="false">
      <c r="Q657" s="21"/>
    </row>
    <row r="658" customFormat="false" ht="15.6" hidden="false" customHeight="true" outlineLevel="0" collapsed="false">
      <c r="Q658" s="21"/>
    </row>
    <row r="659" customFormat="false" ht="15.6" hidden="false" customHeight="true" outlineLevel="0" collapsed="false">
      <c r="Q659" s="21"/>
    </row>
    <row r="660" customFormat="false" ht="15.6" hidden="false" customHeight="true" outlineLevel="0" collapsed="false">
      <c r="Q660" s="21"/>
    </row>
    <row r="661" customFormat="false" ht="15.6" hidden="false" customHeight="true" outlineLevel="0" collapsed="false">
      <c r="Q661" s="21"/>
    </row>
    <row r="662" customFormat="false" ht="15.6" hidden="false" customHeight="true" outlineLevel="0" collapsed="false">
      <c r="Q662" s="21"/>
    </row>
    <row r="663" customFormat="false" ht="15.6" hidden="false" customHeight="true" outlineLevel="0" collapsed="false">
      <c r="Q663" s="21"/>
    </row>
    <row r="664" customFormat="false" ht="15.6" hidden="false" customHeight="true" outlineLevel="0" collapsed="false">
      <c r="Q664" s="21"/>
    </row>
    <row r="665" customFormat="false" ht="15.6" hidden="false" customHeight="true" outlineLevel="0" collapsed="false">
      <c r="Q665" s="21"/>
    </row>
    <row r="666" customFormat="false" ht="15.6" hidden="false" customHeight="true" outlineLevel="0" collapsed="false">
      <c r="Q666" s="21"/>
    </row>
    <row r="667" customFormat="false" ht="15.6" hidden="false" customHeight="true" outlineLevel="0" collapsed="false">
      <c r="Q667" s="21"/>
    </row>
    <row r="668" customFormat="false" ht="15.6" hidden="false" customHeight="true" outlineLevel="0" collapsed="false">
      <c r="Q668" s="21"/>
    </row>
    <row r="669" customFormat="false" ht="15.6" hidden="false" customHeight="true" outlineLevel="0" collapsed="false">
      <c r="Q669" s="21"/>
    </row>
    <row r="670" customFormat="false" ht="15.6" hidden="false" customHeight="true" outlineLevel="0" collapsed="false">
      <c r="Q670" s="21"/>
    </row>
    <row r="671" customFormat="false" ht="15.6" hidden="false" customHeight="true" outlineLevel="0" collapsed="false">
      <c r="Q671" s="21"/>
    </row>
    <row r="672" customFormat="false" ht="15.6" hidden="false" customHeight="true" outlineLevel="0" collapsed="false">
      <c r="Q672" s="21"/>
    </row>
    <row r="673" customFormat="false" ht="15.6" hidden="false" customHeight="true" outlineLevel="0" collapsed="false">
      <c r="Q673" s="21"/>
    </row>
    <row r="674" customFormat="false" ht="15.6" hidden="false" customHeight="true" outlineLevel="0" collapsed="false">
      <c r="Q674" s="21"/>
    </row>
    <row r="675" customFormat="false" ht="15.6" hidden="false" customHeight="true" outlineLevel="0" collapsed="false">
      <c r="Q675" s="21"/>
    </row>
    <row r="676" customFormat="false" ht="15.6" hidden="false" customHeight="true" outlineLevel="0" collapsed="false">
      <c r="Q676" s="21"/>
    </row>
    <row r="677" customFormat="false" ht="15.6" hidden="false" customHeight="true" outlineLevel="0" collapsed="false">
      <c r="Q677" s="21"/>
    </row>
    <row r="678" customFormat="false" ht="15.6" hidden="false" customHeight="true" outlineLevel="0" collapsed="false">
      <c r="Q678" s="21"/>
    </row>
    <row r="679" customFormat="false" ht="15.6" hidden="false" customHeight="true" outlineLevel="0" collapsed="false">
      <c r="Q679" s="21"/>
    </row>
    <row r="680" customFormat="false" ht="15.6" hidden="false" customHeight="true" outlineLevel="0" collapsed="false">
      <c r="Q680" s="21"/>
    </row>
    <row r="681" customFormat="false" ht="15.6" hidden="false" customHeight="true" outlineLevel="0" collapsed="false">
      <c r="Q681" s="21"/>
    </row>
    <row r="682" customFormat="false" ht="15.6" hidden="false" customHeight="true" outlineLevel="0" collapsed="false">
      <c r="Q682" s="21"/>
    </row>
    <row r="683" customFormat="false" ht="15.6" hidden="false" customHeight="true" outlineLevel="0" collapsed="false">
      <c r="Q683" s="21"/>
    </row>
    <row r="684" customFormat="false" ht="15.6" hidden="false" customHeight="true" outlineLevel="0" collapsed="false">
      <c r="Q684" s="21"/>
    </row>
    <row r="685" customFormat="false" ht="15.6" hidden="false" customHeight="true" outlineLevel="0" collapsed="false">
      <c r="Q685" s="21"/>
    </row>
    <row r="686" customFormat="false" ht="15.6" hidden="false" customHeight="true" outlineLevel="0" collapsed="false">
      <c r="Q686" s="21"/>
    </row>
    <row r="687" customFormat="false" ht="15.6" hidden="false" customHeight="true" outlineLevel="0" collapsed="false">
      <c r="Q687" s="21"/>
    </row>
    <row r="688" customFormat="false" ht="15.6" hidden="false" customHeight="true" outlineLevel="0" collapsed="false">
      <c r="Q688" s="21"/>
    </row>
    <row r="689" customFormat="false" ht="15.6" hidden="false" customHeight="true" outlineLevel="0" collapsed="false">
      <c r="Q689" s="21"/>
    </row>
    <row r="690" customFormat="false" ht="15.6" hidden="false" customHeight="true" outlineLevel="0" collapsed="false">
      <c r="Q690" s="21"/>
    </row>
    <row r="691" customFormat="false" ht="15.6" hidden="false" customHeight="true" outlineLevel="0" collapsed="false">
      <c r="Q691" s="21"/>
    </row>
    <row r="692" customFormat="false" ht="15.6" hidden="false" customHeight="true" outlineLevel="0" collapsed="false">
      <c r="Q692" s="21"/>
    </row>
    <row r="693" customFormat="false" ht="15.6" hidden="false" customHeight="true" outlineLevel="0" collapsed="false">
      <c r="Q693" s="21"/>
    </row>
    <row r="694" customFormat="false" ht="15.6" hidden="false" customHeight="true" outlineLevel="0" collapsed="false">
      <c r="Q694" s="21"/>
    </row>
    <row r="695" customFormat="false" ht="15.6" hidden="false" customHeight="true" outlineLevel="0" collapsed="false">
      <c r="Q695" s="21"/>
    </row>
    <row r="696" customFormat="false" ht="15.6" hidden="false" customHeight="true" outlineLevel="0" collapsed="false">
      <c r="Q696" s="21"/>
    </row>
    <row r="697" customFormat="false" ht="15.6" hidden="false" customHeight="true" outlineLevel="0" collapsed="false">
      <c r="Q697" s="21"/>
    </row>
    <row r="698" customFormat="false" ht="15.6" hidden="false" customHeight="true" outlineLevel="0" collapsed="false">
      <c r="Q698" s="21"/>
    </row>
    <row r="699" customFormat="false" ht="15.6" hidden="false" customHeight="true" outlineLevel="0" collapsed="false">
      <c r="Q699" s="21"/>
    </row>
    <row r="700" customFormat="false" ht="15.6" hidden="false" customHeight="true" outlineLevel="0" collapsed="false">
      <c r="Q700" s="21"/>
    </row>
    <row r="701" customFormat="false" ht="15.6" hidden="false" customHeight="true" outlineLevel="0" collapsed="false">
      <c r="Q701" s="21"/>
    </row>
    <row r="702" customFormat="false" ht="15.6" hidden="false" customHeight="true" outlineLevel="0" collapsed="false">
      <c r="Q702" s="21"/>
    </row>
    <row r="703" customFormat="false" ht="15.6" hidden="false" customHeight="true" outlineLevel="0" collapsed="false">
      <c r="Q703" s="21"/>
    </row>
    <row r="704" customFormat="false" ht="15.6" hidden="false" customHeight="true" outlineLevel="0" collapsed="false">
      <c r="Q704" s="21"/>
    </row>
    <row r="705" customFormat="false" ht="15.6" hidden="false" customHeight="true" outlineLevel="0" collapsed="false">
      <c r="Q705" s="21"/>
    </row>
    <row r="706" customFormat="false" ht="15.6" hidden="false" customHeight="true" outlineLevel="0" collapsed="false">
      <c r="Q706" s="21"/>
    </row>
    <row r="707" customFormat="false" ht="15.6" hidden="false" customHeight="true" outlineLevel="0" collapsed="false">
      <c r="Q707" s="21"/>
    </row>
    <row r="708" customFormat="false" ht="15.6" hidden="false" customHeight="true" outlineLevel="0" collapsed="false">
      <c r="Q708" s="21"/>
    </row>
    <row r="709" customFormat="false" ht="15.6" hidden="false" customHeight="true" outlineLevel="0" collapsed="false">
      <c r="Q709" s="21"/>
    </row>
    <row r="710" customFormat="false" ht="15.6" hidden="false" customHeight="true" outlineLevel="0" collapsed="false">
      <c r="Q710" s="21"/>
    </row>
    <row r="711" customFormat="false" ht="15.6" hidden="false" customHeight="true" outlineLevel="0" collapsed="false">
      <c r="Q711" s="21"/>
    </row>
    <row r="712" customFormat="false" ht="15.6" hidden="false" customHeight="true" outlineLevel="0" collapsed="false">
      <c r="Q712" s="21"/>
    </row>
    <row r="713" customFormat="false" ht="15.6" hidden="false" customHeight="true" outlineLevel="0" collapsed="false">
      <c r="Q713" s="21"/>
    </row>
    <row r="714" customFormat="false" ht="15.6" hidden="false" customHeight="true" outlineLevel="0" collapsed="false">
      <c r="Q714" s="21"/>
    </row>
    <row r="715" customFormat="false" ht="15.6" hidden="false" customHeight="true" outlineLevel="0" collapsed="false">
      <c r="Q715" s="21"/>
    </row>
    <row r="716" customFormat="false" ht="15.6" hidden="false" customHeight="true" outlineLevel="0" collapsed="false">
      <c r="Q716" s="21"/>
    </row>
    <row r="717" customFormat="false" ht="15.6" hidden="false" customHeight="true" outlineLevel="0" collapsed="false">
      <c r="Q717" s="21"/>
    </row>
    <row r="718" customFormat="false" ht="15.6" hidden="false" customHeight="true" outlineLevel="0" collapsed="false">
      <c r="Q718" s="21"/>
    </row>
    <row r="719" customFormat="false" ht="15.6" hidden="false" customHeight="true" outlineLevel="0" collapsed="false">
      <c r="Q719" s="21"/>
    </row>
    <row r="720" customFormat="false" ht="15.6" hidden="false" customHeight="true" outlineLevel="0" collapsed="false">
      <c r="Q720" s="21"/>
    </row>
    <row r="721" customFormat="false" ht="15.6" hidden="false" customHeight="true" outlineLevel="0" collapsed="false">
      <c r="Q721" s="21"/>
    </row>
    <row r="722" customFormat="false" ht="15.6" hidden="false" customHeight="true" outlineLevel="0" collapsed="false">
      <c r="Q722" s="21"/>
    </row>
    <row r="723" customFormat="false" ht="15.6" hidden="false" customHeight="true" outlineLevel="0" collapsed="false">
      <c r="Q723" s="21"/>
    </row>
    <row r="724" customFormat="false" ht="15.6" hidden="false" customHeight="true" outlineLevel="0" collapsed="false">
      <c r="Q724" s="21"/>
    </row>
    <row r="725" customFormat="false" ht="15.6" hidden="false" customHeight="true" outlineLevel="0" collapsed="false">
      <c r="Q725" s="21"/>
    </row>
    <row r="726" customFormat="false" ht="15.6" hidden="false" customHeight="true" outlineLevel="0" collapsed="false">
      <c r="Q726" s="21"/>
    </row>
    <row r="727" customFormat="false" ht="15.6" hidden="false" customHeight="true" outlineLevel="0" collapsed="false">
      <c r="Q727" s="21"/>
    </row>
    <row r="728" customFormat="false" ht="15.6" hidden="false" customHeight="true" outlineLevel="0" collapsed="false">
      <c r="Q728" s="21"/>
    </row>
    <row r="729" customFormat="false" ht="15.6" hidden="false" customHeight="true" outlineLevel="0" collapsed="false">
      <c r="Q729" s="21"/>
    </row>
    <row r="730" customFormat="false" ht="15.6" hidden="false" customHeight="true" outlineLevel="0" collapsed="false">
      <c r="Q730" s="21"/>
    </row>
    <row r="731" customFormat="false" ht="15.6" hidden="false" customHeight="true" outlineLevel="0" collapsed="false">
      <c r="Q731" s="21"/>
    </row>
    <row r="732" customFormat="false" ht="15.6" hidden="false" customHeight="true" outlineLevel="0" collapsed="false">
      <c r="Q732" s="21"/>
    </row>
    <row r="733" customFormat="false" ht="15.6" hidden="false" customHeight="true" outlineLevel="0" collapsed="false">
      <c r="Q733" s="21"/>
    </row>
    <row r="734" customFormat="false" ht="15.6" hidden="false" customHeight="true" outlineLevel="0" collapsed="false">
      <c r="Q734" s="21"/>
    </row>
    <row r="735" customFormat="false" ht="15.6" hidden="false" customHeight="true" outlineLevel="0" collapsed="false">
      <c r="Q735" s="21"/>
    </row>
    <row r="736" customFormat="false" ht="15.6" hidden="false" customHeight="true" outlineLevel="0" collapsed="false">
      <c r="Q736" s="21"/>
    </row>
    <row r="737" customFormat="false" ht="15.6" hidden="false" customHeight="true" outlineLevel="0" collapsed="false">
      <c r="Q737" s="21"/>
    </row>
    <row r="738" customFormat="false" ht="15.6" hidden="false" customHeight="true" outlineLevel="0" collapsed="false">
      <c r="Q738" s="21"/>
    </row>
    <row r="739" customFormat="false" ht="15.6" hidden="false" customHeight="true" outlineLevel="0" collapsed="false">
      <c r="Q739" s="21"/>
    </row>
    <row r="740" customFormat="false" ht="15.6" hidden="false" customHeight="true" outlineLevel="0" collapsed="false">
      <c r="Q740" s="21"/>
    </row>
    <row r="741" customFormat="false" ht="15.6" hidden="false" customHeight="true" outlineLevel="0" collapsed="false">
      <c r="Q741" s="21"/>
    </row>
    <row r="742" customFormat="false" ht="15.6" hidden="false" customHeight="true" outlineLevel="0" collapsed="false">
      <c r="Q742" s="21"/>
    </row>
    <row r="743" customFormat="false" ht="15.6" hidden="false" customHeight="true" outlineLevel="0" collapsed="false">
      <c r="Q743" s="21"/>
    </row>
    <row r="744" customFormat="false" ht="15.6" hidden="false" customHeight="true" outlineLevel="0" collapsed="false">
      <c r="Q744" s="21"/>
    </row>
    <row r="745" customFormat="false" ht="15.6" hidden="false" customHeight="true" outlineLevel="0" collapsed="false">
      <c r="Q745" s="21"/>
    </row>
    <row r="746" customFormat="false" ht="15.6" hidden="false" customHeight="true" outlineLevel="0" collapsed="false">
      <c r="Q746" s="21"/>
    </row>
    <row r="747" customFormat="false" ht="15.6" hidden="false" customHeight="true" outlineLevel="0" collapsed="false">
      <c r="Q747" s="21"/>
    </row>
    <row r="748" customFormat="false" ht="15.6" hidden="false" customHeight="true" outlineLevel="0" collapsed="false">
      <c r="Q748" s="21"/>
    </row>
    <row r="749" customFormat="false" ht="15.6" hidden="false" customHeight="true" outlineLevel="0" collapsed="false">
      <c r="Q749" s="21"/>
    </row>
    <row r="750" customFormat="false" ht="15.6" hidden="false" customHeight="true" outlineLevel="0" collapsed="false">
      <c r="Q750" s="21"/>
    </row>
    <row r="751" customFormat="false" ht="15.6" hidden="false" customHeight="true" outlineLevel="0" collapsed="false">
      <c r="Q751" s="21"/>
    </row>
    <row r="752" customFormat="false" ht="15.6" hidden="false" customHeight="true" outlineLevel="0" collapsed="false">
      <c r="Q752" s="21"/>
    </row>
    <row r="753" customFormat="false" ht="15.6" hidden="false" customHeight="true" outlineLevel="0" collapsed="false">
      <c r="Q753" s="21"/>
    </row>
    <row r="754" customFormat="false" ht="15.6" hidden="false" customHeight="true" outlineLevel="0" collapsed="false">
      <c r="Q754" s="21"/>
    </row>
    <row r="755" customFormat="false" ht="15.6" hidden="false" customHeight="true" outlineLevel="0" collapsed="false">
      <c r="Q755" s="21"/>
    </row>
    <row r="756" customFormat="false" ht="15.6" hidden="false" customHeight="true" outlineLevel="0" collapsed="false">
      <c r="Q756" s="21"/>
    </row>
    <row r="757" customFormat="false" ht="15.6" hidden="false" customHeight="true" outlineLevel="0" collapsed="false">
      <c r="Q757" s="21"/>
    </row>
    <row r="758" customFormat="false" ht="15.6" hidden="false" customHeight="true" outlineLevel="0" collapsed="false">
      <c r="Q758" s="21"/>
    </row>
    <row r="759" customFormat="false" ht="15.6" hidden="false" customHeight="true" outlineLevel="0" collapsed="false">
      <c r="Q759" s="21"/>
    </row>
    <row r="760" customFormat="false" ht="15.6" hidden="false" customHeight="true" outlineLevel="0" collapsed="false">
      <c r="Q760" s="21"/>
    </row>
    <row r="761" customFormat="false" ht="15.6" hidden="false" customHeight="true" outlineLevel="0" collapsed="false">
      <c r="Q761" s="21"/>
    </row>
    <row r="762" customFormat="false" ht="15.6" hidden="false" customHeight="true" outlineLevel="0" collapsed="false">
      <c r="Q762" s="21"/>
    </row>
    <row r="763" customFormat="false" ht="15.6" hidden="false" customHeight="true" outlineLevel="0" collapsed="false">
      <c r="Q763" s="21"/>
    </row>
    <row r="764" customFormat="false" ht="15.6" hidden="false" customHeight="true" outlineLevel="0" collapsed="false">
      <c r="Q764" s="21"/>
    </row>
    <row r="765" customFormat="false" ht="15.6" hidden="false" customHeight="true" outlineLevel="0" collapsed="false">
      <c r="Q765" s="21"/>
    </row>
    <row r="766" customFormat="false" ht="15.6" hidden="false" customHeight="true" outlineLevel="0" collapsed="false">
      <c r="Q766" s="21"/>
    </row>
    <row r="767" customFormat="false" ht="15.6" hidden="false" customHeight="true" outlineLevel="0" collapsed="false">
      <c r="Q767" s="21"/>
    </row>
    <row r="768" customFormat="false" ht="15.6" hidden="false" customHeight="true" outlineLevel="0" collapsed="false">
      <c r="Q768" s="21"/>
    </row>
    <row r="769" customFormat="false" ht="15.6" hidden="false" customHeight="true" outlineLevel="0" collapsed="false">
      <c r="Q769" s="21"/>
    </row>
    <row r="770" customFormat="false" ht="15.6" hidden="false" customHeight="true" outlineLevel="0" collapsed="false">
      <c r="Q770" s="21"/>
    </row>
    <row r="771" customFormat="false" ht="15.6" hidden="false" customHeight="true" outlineLevel="0" collapsed="false">
      <c r="Q771" s="21"/>
    </row>
    <row r="772" customFormat="false" ht="15.6" hidden="false" customHeight="true" outlineLevel="0" collapsed="false">
      <c r="Q772" s="21"/>
    </row>
    <row r="773" customFormat="false" ht="15.6" hidden="false" customHeight="true" outlineLevel="0" collapsed="false">
      <c r="Q773" s="21"/>
    </row>
    <row r="774" customFormat="false" ht="15.6" hidden="false" customHeight="true" outlineLevel="0" collapsed="false">
      <c r="Q774" s="21"/>
    </row>
    <row r="775" customFormat="false" ht="15.6" hidden="false" customHeight="true" outlineLevel="0" collapsed="false">
      <c r="Q775" s="21"/>
    </row>
    <row r="776" customFormat="false" ht="15.6" hidden="false" customHeight="true" outlineLevel="0" collapsed="false">
      <c r="Q776" s="21"/>
    </row>
    <row r="777" customFormat="false" ht="15.6" hidden="false" customHeight="true" outlineLevel="0" collapsed="false">
      <c r="Q777" s="21"/>
    </row>
    <row r="778" customFormat="false" ht="15.6" hidden="false" customHeight="true" outlineLevel="0" collapsed="false">
      <c r="Q778" s="21"/>
    </row>
    <row r="779" customFormat="false" ht="15.6" hidden="false" customHeight="true" outlineLevel="0" collapsed="false">
      <c r="Q779" s="21"/>
    </row>
    <row r="780" customFormat="false" ht="15.6" hidden="false" customHeight="true" outlineLevel="0" collapsed="false">
      <c r="Q780" s="21"/>
    </row>
    <row r="781" customFormat="false" ht="15.6" hidden="false" customHeight="true" outlineLevel="0" collapsed="false">
      <c r="Q781" s="21"/>
    </row>
    <row r="782" customFormat="false" ht="15.6" hidden="false" customHeight="true" outlineLevel="0" collapsed="false">
      <c r="Q782" s="21"/>
    </row>
    <row r="783" customFormat="false" ht="15.6" hidden="false" customHeight="true" outlineLevel="0" collapsed="false">
      <c r="Q783" s="21"/>
    </row>
    <row r="784" customFormat="false" ht="15.6" hidden="false" customHeight="true" outlineLevel="0" collapsed="false">
      <c r="Q784" s="21"/>
    </row>
    <row r="785" customFormat="false" ht="15.6" hidden="false" customHeight="true" outlineLevel="0" collapsed="false">
      <c r="Q785" s="21"/>
    </row>
    <row r="786" customFormat="false" ht="15.6" hidden="false" customHeight="true" outlineLevel="0" collapsed="false">
      <c r="Q786" s="21"/>
    </row>
    <row r="787" customFormat="false" ht="15.6" hidden="false" customHeight="true" outlineLevel="0" collapsed="false">
      <c r="Q787" s="21"/>
    </row>
    <row r="788" customFormat="false" ht="15.6" hidden="false" customHeight="true" outlineLevel="0" collapsed="false">
      <c r="Q788" s="21"/>
    </row>
    <row r="789" customFormat="false" ht="15.6" hidden="false" customHeight="true" outlineLevel="0" collapsed="false">
      <c r="Q789" s="21"/>
    </row>
    <row r="790" customFormat="false" ht="15.6" hidden="false" customHeight="true" outlineLevel="0" collapsed="false">
      <c r="Q790" s="21"/>
    </row>
    <row r="791" customFormat="false" ht="15.6" hidden="false" customHeight="true" outlineLevel="0" collapsed="false">
      <c r="Q791" s="21"/>
    </row>
    <row r="792" customFormat="false" ht="15.6" hidden="false" customHeight="true" outlineLevel="0" collapsed="false">
      <c r="Q792" s="21"/>
    </row>
    <row r="793" customFormat="false" ht="15.6" hidden="false" customHeight="true" outlineLevel="0" collapsed="false">
      <c r="Q793" s="21"/>
    </row>
    <row r="794" customFormat="false" ht="15.6" hidden="false" customHeight="true" outlineLevel="0" collapsed="false">
      <c r="Q794" s="21"/>
    </row>
    <row r="795" customFormat="false" ht="15.6" hidden="false" customHeight="true" outlineLevel="0" collapsed="false">
      <c r="Q795" s="21"/>
    </row>
    <row r="796" customFormat="false" ht="15.6" hidden="false" customHeight="true" outlineLevel="0" collapsed="false">
      <c r="Q796" s="21"/>
    </row>
    <row r="797" customFormat="false" ht="15.6" hidden="false" customHeight="true" outlineLevel="0" collapsed="false">
      <c r="Q797" s="21"/>
    </row>
    <row r="798" customFormat="false" ht="15.6" hidden="false" customHeight="true" outlineLevel="0" collapsed="false">
      <c r="Q798" s="21"/>
    </row>
    <row r="799" customFormat="false" ht="15.6" hidden="false" customHeight="true" outlineLevel="0" collapsed="false">
      <c r="Q799" s="21"/>
    </row>
    <row r="800" customFormat="false" ht="15.6" hidden="false" customHeight="true" outlineLevel="0" collapsed="false">
      <c r="Q800" s="21"/>
    </row>
    <row r="801" customFormat="false" ht="15.6" hidden="false" customHeight="true" outlineLevel="0" collapsed="false">
      <c r="Q801" s="21"/>
    </row>
    <row r="802" customFormat="false" ht="15.6" hidden="false" customHeight="true" outlineLevel="0" collapsed="false">
      <c r="Q802" s="21"/>
    </row>
    <row r="803" customFormat="false" ht="15.6" hidden="false" customHeight="true" outlineLevel="0" collapsed="false">
      <c r="Q803" s="21"/>
    </row>
    <row r="804" customFormat="false" ht="15.6" hidden="false" customHeight="true" outlineLevel="0" collapsed="false">
      <c r="Q804" s="21"/>
    </row>
    <row r="805" customFormat="false" ht="15.6" hidden="false" customHeight="true" outlineLevel="0" collapsed="false">
      <c r="Q805" s="21"/>
    </row>
    <row r="806" customFormat="false" ht="15.6" hidden="false" customHeight="true" outlineLevel="0" collapsed="false">
      <c r="Q806" s="21"/>
    </row>
    <row r="807" customFormat="false" ht="15.6" hidden="false" customHeight="true" outlineLevel="0" collapsed="false">
      <c r="Q807" s="21"/>
    </row>
    <row r="808" customFormat="false" ht="15.6" hidden="false" customHeight="true" outlineLevel="0" collapsed="false">
      <c r="Q808" s="21"/>
    </row>
    <row r="809" customFormat="false" ht="15.6" hidden="false" customHeight="true" outlineLevel="0" collapsed="false">
      <c r="Q809" s="21"/>
    </row>
    <row r="810" customFormat="false" ht="15.6" hidden="false" customHeight="true" outlineLevel="0" collapsed="false">
      <c r="Q810" s="21"/>
    </row>
    <row r="811" customFormat="false" ht="15.6" hidden="false" customHeight="true" outlineLevel="0" collapsed="false">
      <c r="Q811" s="21"/>
    </row>
    <row r="812" customFormat="false" ht="15.6" hidden="false" customHeight="true" outlineLevel="0" collapsed="false">
      <c r="Q812" s="21"/>
    </row>
    <row r="813" customFormat="false" ht="15.6" hidden="false" customHeight="true" outlineLevel="0" collapsed="false">
      <c r="Q813" s="21"/>
    </row>
    <row r="814" customFormat="false" ht="15.6" hidden="false" customHeight="true" outlineLevel="0" collapsed="false">
      <c r="Q814" s="21"/>
    </row>
    <row r="815" customFormat="false" ht="15.6" hidden="false" customHeight="true" outlineLevel="0" collapsed="false">
      <c r="Q815" s="21"/>
    </row>
    <row r="816" customFormat="false" ht="15.6" hidden="false" customHeight="true" outlineLevel="0" collapsed="false">
      <c r="Q816" s="21"/>
    </row>
    <row r="817" customFormat="false" ht="15.6" hidden="false" customHeight="true" outlineLevel="0" collapsed="false">
      <c r="Q817" s="21"/>
    </row>
    <row r="818" customFormat="false" ht="15.6" hidden="false" customHeight="true" outlineLevel="0" collapsed="false">
      <c r="Q818" s="21"/>
    </row>
    <row r="819" customFormat="false" ht="15.6" hidden="false" customHeight="true" outlineLevel="0" collapsed="false">
      <c r="Q819" s="21"/>
    </row>
    <row r="820" customFormat="false" ht="15.6" hidden="false" customHeight="true" outlineLevel="0" collapsed="false">
      <c r="Q820" s="21"/>
    </row>
    <row r="821" customFormat="false" ht="15.6" hidden="false" customHeight="true" outlineLevel="0" collapsed="false">
      <c r="Q821" s="21"/>
    </row>
    <row r="822" customFormat="false" ht="15.6" hidden="false" customHeight="true" outlineLevel="0" collapsed="false">
      <c r="Q822" s="21"/>
    </row>
    <row r="823" customFormat="false" ht="15.6" hidden="false" customHeight="true" outlineLevel="0" collapsed="false">
      <c r="Q823" s="21"/>
    </row>
    <row r="824" customFormat="false" ht="15.6" hidden="false" customHeight="true" outlineLevel="0" collapsed="false">
      <c r="Q824" s="21"/>
    </row>
    <row r="825" customFormat="false" ht="15.6" hidden="false" customHeight="true" outlineLevel="0" collapsed="false">
      <c r="Q825" s="21"/>
    </row>
    <row r="826" customFormat="false" ht="15.6" hidden="false" customHeight="true" outlineLevel="0" collapsed="false">
      <c r="Q826" s="21"/>
    </row>
    <row r="827" customFormat="false" ht="15.6" hidden="false" customHeight="true" outlineLevel="0" collapsed="false">
      <c r="Q827" s="21"/>
    </row>
    <row r="828" customFormat="false" ht="15.6" hidden="false" customHeight="true" outlineLevel="0" collapsed="false">
      <c r="Q828" s="21"/>
    </row>
    <row r="829" customFormat="false" ht="15.6" hidden="false" customHeight="true" outlineLevel="0" collapsed="false">
      <c r="Q829" s="21"/>
    </row>
    <row r="830" customFormat="false" ht="15.6" hidden="false" customHeight="true" outlineLevel="0" collapsed="false">
      <c r="Q830" s="21"/>
    </row>
    <row r="831" customFormat="false" ht="15.6" hidden="false" customHeight="true" outlineLevel="0" collapsed="false">
      <c r="Q831" s="21"/>
    </row>
    <row r="832" customFormat="false" ht="15.6" hidden="false" customHeight="true" outlineLevel="0" collapsed="false">
      <c r="Q832" s="21"/>
    </row>
    <row r="833" customFormat="false" ht="15.6" hidden="false" customHeight="true" outlineLevel="0" collapsed="false">
      <c r="Q833" s="21"/>
    </row>
    <row r="834" customFormat="false" ht="15.6" hidden="false" customHeight="true" outlineLevel="0" collapsed="false">
      <c r="Q834" s="21"/>
    </row>
    <row r="835" customFormat="false" ht="15.6" hidden="false" customHeight="true" outlineLevel="0" collapsed="false">
      <c r="Q835" s="21"/>
    </row>
    <row r="836" customFormat="false" ht="15.6" hidden="false" customHeight="true" outlineLevel="0" collapsed="false">
      <c r="Q836" s="21"/>
    </row>
    <row r="837" customFormat="false" ht="15.6" hidden="false" customHeight="true" outlineLevel="0" collapsed="false">
      <c r="Q837" s="21"/>
    </row>
    <row r="838" customFormat="false" ht="15.6" hidden="false" customHeight="true" outlineLevel="0" collapsed="false">
      <c r="Q838" s="21"/>
    </row>
    <row r="839" customFormat="false" ht="15.6" hidden="false" customHeight="true" outlineLevel="0" collapsed="false">
      <c r="Q839" s="21"/>
    </row>
    <row r="840" customFormat="false" ht="15.6" hidden="false" customHeight="true" outlineLevel="0" collapsed="false">
      <c r="Q840" s="21"/>
    </row>
    <row r="841" customFormat="false" ht="15.6" hidden="false" customHeight="true" outlineLevel="0" collapsed="false">
      <c r="Q841" s="21"/>
    </row>
    <row r="842" customFormat="false" ht="15.6" hidden="false" customHeight="true" outlineLevel="0" collapsed="false">
      <c r="Q842" s="21"/>
    </row>
    <row r="843" customFormat="false" ht="15.6" hidden="false" customHeight="true" outlineLevel="0" collapsed="false">
      <c r="Q843" s="21"/>
    </row>
    <row r="844" customFormat="false" ht="15.6" hidden="false" customHeight="true" outlineLevel="0" collapsed="false">
      <c r="Q844" s="21"/>
    </row>
    <row r="845" customFormat="false" ht="15.6" hidden="false" customHeight="true" outlineLevel="0" collapsed="false">
      <c r="Q845" s="21"/>
    </row>
    <row r="846" customFormat="false" ht="15.6" hidden="false" customHeight="true" outlineLevel="0" collapsed="false">
      <c r="Q846" s="21"/>
    </row>
    <row r="847" customFormat="false" ht="15.6" hidden="false" customHeight="true" outlineLevel="0" collapsed="false">
      <c r="Q847" s="21"/>
    </row>
    <row r="848" customFormat="false" ht="15.6" hidden="false" customHeight="true" outlineLevel="0" collapsed="false">
      <c r="Q848" s="21"/>
    </row>
    <row r="849" customFormat="false" ht="15.6" hidden="false" customHeight="true" outlineLevel="0" collapsed="false">
      <c r="Q849" s="21"/>
    </row>
    <row r="850" customFormat="false" ht="15.6" hidden="false" customHeight="true" outlineLevel="0" collapsed="false">
      <c r="Q850" s="21"/>
    </row>
    <row r="851" customFormat="false" ht="15.6" hidden="false" customHeight="true" outlineLevel="0" collapsed="false">
      <c r="Q851" s="21"/>
    </row>
    <row r="852" customFormat="false" ht="15.6" hidden="false" customHeight="true" outlineLevel="0" collapsed="false">
      <c r="Q852" s="21"/>
    </row>
    <row r="853" customFormat="false" ht="15.6" hidden="false" customHeight="true" outlineLevel="0" collapsed="false">
      <c r="Q853" s="21"/>
    </row>
    <row r="854" customFormat="false" ht="15.6" hidden="false" customHeight="true" outlineLevel="0" collapsed="false">
      <c r="Q854" s="21"/>
    </row>
    <row r="855" customFormat="false" ht="15.6" hidden="false" customHeight="true" outlineLevel="0" collapsed="false">
      <c r="Q855" s="21"/>
    </row>
    <row r="856" customFormat="false" ht="15.6" hidden="false" customHeight="true" outlineLevel="0" collapsed="false">
      <c r="Q856" s="21"/>
    </row>
    <row r="857" customFormat="false" ht="15.6" hidden="false" customHeight="true" outlineLevel="0" collapsed="false">
      <c r="Q857" s="21"/>
    </row>
    <row r="858" customFormat="false" ht="15.6" hidden="false" customHeight="true" outlineLevel="0" collapsed="false">
      <c r="Q858" s="21"/>
    </row>
    <row r="859" customFormat="false" ht="15.6" hidden="false" customHeight="true" outlineLevel="0" collapsed="false">
      <c r="Q859" s="21"/>
    </row>
    <row r="860" customFormat="false" ht="15.6" hidden="false" customHeight="true" outlineLevel="0" collapsed="false">
      <c r="Q860" s="21"/>
    </row>
    <row r="861" customFormat="false" ht="15.6" hidden="false" customHeight="true" outlineLevel="0" collapsed="false">
      <c r="Q861" s="21"/>
    </row>
    <row r="862" customFormat="false" ht="15.6" hidden="false" customHeight="true" outlineLevel="0" collapsed="false">
      <c r="Q862" s="21"/>
    </row>
    <row r="863" customFormat="false" ht="15.6" hidden="false" customHeight="true" outlineLevel="0" collapsed="false">
      <c r="Q863" s="21"/>
    </row>
    <row r="864" customFormat="false" ht="15.6" hidden="false" customHeight="true" outlineLevel="0" collapsed="false">
      <c r="Q864" s="21"/>
    </row>
    <row r="865" customFormat="false" ht="15.6" hidden="false" customHeight="true" outlineLevel="0" collapsed="false">
      <c r="Q865" s="21"/>
    </row>
    <row r="866" customFormat="false" ht="15.6" hidden="false" customHeight="true" outlineLevel="0" collapsed="false">
      <c r="Q866" s="21"/>
    </row>
    <row r="867" customFormat="false" ht="15.6" hidden="false" customHeight="true" outlineLevel="0" collapsed="false">
      <c r="Q867" s="21"/>
    </row>
    <row r="868" customFormat="false" ht="15.6" hidden="false" customHeight="true" outlineLevel="0" collapsed="false">
      <c r="Q868" s="21"/>
    </row>
    <row r="869" customFormat="false" ht="15.6" hidden="false" customHeight="true" outlineLevel="0" collapsed="false">
      <c r="Q869" s="21"/>
    </row>
    <row r="870" customFormat="false" ht="15.6" hidden="false" customHeight="true" outlineLevel="0" collapsed="false">
      <c r="Q870" s="21"/>
    </row>
    <row r="871" customFormat="false" ht="15.6" hidden="false" customHeight="true" outlineLevel="0" collapsed="false">
      <c r="Q871" s="21"/>
    </row>
    <row r="872" customFormat="false" ht="15.6" hidden="false" customHeight="true" outlineLevel="0" collapsed="false">
      <c r="Q872" s="21"/>
    </row>
    <row r="873" customFormat="false" ht="15.6" hidden="false" customHeight="true" outlineLevel="0" collapsed="false">
      <c r="Q873" s="21"/>
    </row>
    <row r="874" customFormat="false" ht="15.6" hidden="false" customHeight="true" outlineLevel="0" collapsed="false">
      <c r="Q874" s="21"/>
    </row>
    <row r="875" customFormat="false" ht="15.6" hidden="false" customHeight="true" outlineLevel="0" collapsed="false">
      <c r="Q875" s="21"/>
    </row>
    <row r="876" customFormat="false" ht="15.6" hidden="false" customHeight="true" outlineLevel="0" collapsed="false">
      <c r="Q876" s="21"/>
    </row>
    <row r="877" customFormat="false" ht="15.6" hidden="false" customHeight="true" outlineLevel="0" collapsed="false">
      <c r="Q877" s="21"/>
    </row>
    <row r="878" customFormat="false" ht="15.6" hidden="false" customHeight="true" outlineLevel="0" collapsed="false">
      <c r="Q878" s="21"/>
    </row>
    <row r="879" customFormat="false" ht="15.6" hidden="false" customHeight="true" outlineLevel="0" collapsed="false">
      <c r="Q879" s="21"/>
    </row>
    <row r="880" customFormat="false" ht="15.6" hidden="false" customHeight="true" outlineLevel="0" collapsed="false">
      <c r="Q880" s="21"/>
    </row>
    <row r="881" customFormat="false" ht="15.6" hidden="false" customHeight="true" outlineLevel="0" collapsed="false">
      <c r="Q881" s="21"/>
    </row>
    <row r="882" customFormat="false" ht="15.6" hidden="false" customHeight="true" outlineLevel="0" collapsed="false">
      <c r="Q882" s="21"/>
    </row>
    <row r="883" customFormat="false" ht="15.6" hidden="false" customHeight="true" outlineLevel="0" collapsed="false">
      <c r="Q883" s="21"/>
    </row>
    <row r="884" customFormat="false" ht="15.6" hidden="false" customHeight="true" outlineLevel="0" collapsed="false">
      <c r="Q884" s="21"/>
    </row>
    <row r="885" customFormat="false" ht="15.6" hidden="false" customHeight="true" outlineLevel="0" collapsed="false">
      <c r="Q885" s="21"/>
    </row>
    <row r="886" customFormat="false" ht="15.6" hidden="false" customHeight="true" outlineLevel="0" collapsed="false">
      <c r="Q886" s="21"/>
    </row>
    <row r="887" customFormat="false" ht="15.6" hidden="false" customHeight="true" outlineLevel="0" collapsed="false">
      <c r="Q887" s="21"/>
    </row>
    <row r="888" customFormat="false" ht="15.6" hidden="false" customHeight="true" outlineLevel="0" collapsed="false">
      <c r="Q888" s="21"/>
    </row>
    <row r="889" customFormat="false" ht="15.6" hidden="false" customHeight="true" outlineLevel="0" collapsed="false">
      <c r="Q889" s="21"/>
    </row>
    <row r="890" customFormat="false" ht="15.6" hidden="false" customHeight="true" outlineLevel="0" collapsed="false">
      <c r="Q890" s="21"/>
    </row>
    <row r="891" customFormat="false" ht="15.6" hidden="false" customHeight="true" outlineLevel="0" collapsed="false">
      <c r="Q891" s="21"/>
    </row>
    <row r="892" customFormat="false" ht="15.6" hidden="false" customHeight="true" outlineLevel="0" collapsed="false">
      <c r="Q892" s="21"/>
    </row>
    <row r="893" customFormat="false" ht="15.6" hidden="false" customHeight="true" outlineLevel="0" collapsed="false">
      <c r="Q893" s="21"/>
    </row>
    <row r="894" customFormat="false" ht="15.6" hidden="false" customHeight="true" outlineLevel="0" collapsed="false">
      <c r="Q894" s="21"/>
    </row>
    <row r="895" customFormat="false" ht="15.6" hidden="false" customHeight="true" outlineLevel="0" collapsed="false">
      <c r="Q895" s="21"/>
    </row>
    <row r="896" customFormat="false" ht="15.6" hidden="false" customHeight="true" outlineLevel="0" collapsed="false">
      <c r="Q896" s="21"/>
    </row>
    <row r="897" customFormat="false" ht="15.6" hidden="false" customHeight="true" outlineLevel="0" collapsed="false">
      <c r="Q897" s="21"/>
    </row>
    <row r="898" customFormat="false" ht="15.6" hidden="false" customHeight="true" outlineLevel="0" collapsed="false">
      <c r="Q898" s="21"/>
    </row>
    <row r="899" customFormat="false" ht="15.6" hidden="false" customHeight="true" outlineLevel="0" collapsed="false">
      <c r="Q899" s="21"/>
    </row>
    <row r="900" customFormat="false" ht="15.6" hidden="false" customHeight="true" outlineLevel="0" collapsed="false">
      <c r="Q900" s="21"/>
    </row>
    <row r="901" customFormat="false" ht="15.6" hidden="false" customHeight="true" outlineLevel="0" collapsed="false">
      <c r="Q901" s="21"/>
    </row>
    <row r="902" customFormat="false" ht="15.6" hidden="false" customHeight="true" outlineLevel="0" collapsed="false">
      <c r="Q902" s="21"/>
    </row>
    <row r="903" customFormat="false" ht="15.6" hidden="false" customHeight="true" outlineLevel="0" collapsed="false">
      <c r="Q903" s="21"/>
    </row>
    <row r="904" customFormat="false" ht="15.6" hidden="false" customHeight="true" outlineLevel="0" collapsed="false">
      <c r="Q904" s="21"/>
    </row>
    <row r="905" customFormat="false" ht="15.6" hidden="false" customHeight="true" outlineLevel="0" collapsed="false">
      <c r="Q905" s="21"/>
    </row>
    <row r="906" customFormat="false" ht="15.6" hidden="false" customHeight="true" outlineLevel="0" collapsed="false">
      <c r="Q906" s="21"/>
    </row>
    <row r="907" customFormat="false" ht="15.6" hidden="false" customHeight="true" outlineLevel="0" collapsed="false">
      <c r="Q907" s="21"/>
    </row>
    <row r="908" customFormat="false" ht="15.6" hidden="false" customHeight="true" outlineLevel="0" collapsed="false">
      <c r="Q908" s="21"/>
    </row>
    <row r="909" customFormat="false" ht="15.6" hidden="false" customHeight="true" outlineLevel="0" collapsed="false">
      <c r="Q909" s="21"/>
    </row>
    <row r="910" customFormat="false" ht="15.6" hidden="false" customHeight="true" outlineLevel="0" collapsed="false">
      <c r="Q910" s="21"/>
    </row>
    <row r="911" customFormat="false" ht="15.6" hidden="false" customHeight="true" outlineLevel="0" collapsed="false">
      <c r="Q911" s="21"/>
    </row>
    <row r="912" customFormat="false" ht="15.6" hidden="false" customHeight="true" outlineLevel="0" collapsed="false">
      <c r="Q912" s="21"/>
    </row>
    <row r="913" customFormat="false" ht="15.6" hidden="false" customHeight="true" outlineLevel="0" collapsed="false">
      <c r="Q913" s="21"/>
    </row>
    <row r="914" customFormat="false" ht="15.6" hidden="false" customHeight="true" outlineLevel="0" collapsed="false">
      <c r="Q914" s="21"/>
    </row>
    <row r="915" customFormat="false" ht="15.6" hidden="false" customHeight="true" outlineLevel="0" collapsed="false">
      <c r="Q915" s="21"/>
    </row>
    <row r="916" customFormat="false" ht="15.6" hidden="false" customHeight="true" outlineLevel="0" collapsed="false">
      <c r="Q916" s="21"/>
    </row>
    <row r="917" customFormat="false" ht="15.6" hidden="false" customHeight="true" outlineLevel="0" collapsed="false">
      <c r="Q917" s="21"/>
    </row>
    <row r="918" customFormat="false" ht="15.6" hidden="false" customHeight="true" outlineLevel="0" collapsed="false">
      <c r="Q918" s="21"/>
    </row>
    <row r="919" customFormat="false" ht="15.6" hidden="false" customHeight="true" outlineLevel="0" collapsed="false">
      <c r="Q919" s="21"/>
    </row>
    <row r="920" customFormat="false" ht="15.6" hidden="false" customHeight="true" outlineLevel="0" collapsed="false">
      <c r="Q920" s="21"/>
    </row>
    <row r="921" customFormat="false" ht="15.6" hidden="false" customHeight="true" outlineLevel="0" collapsed="false">
      <c r="Q921" s="21"/>
    </row>
    <row r="922" customFormat="false" ht="15.6" hidden="false" customHeight="true" outlineLevel="0" collapsed="false">
      <c r="Q922" s="21"/>
    </row>
    <row r="923" customFormat="false" ht="15.6" hidden="false" customHeight="true" outlineLevel="0" collapsed="false">
      <c r="Q923" s="21"/>
    </row>
    <row r="924" customFormat="false" ht="15.6" hidden="false" customHeight="true" outlineLevel="0" collapsed="false">
      <c r="Q924" s="21"/>
    </row>
    <row r="925" customFormat="false" ht="15.6" hidden="false" customHeight="true" outlineLevel="0" collapsed="false">
      <c r="Q925" s="21"/>
    </row>
    <row r="926" customFormat="false" ht="15.6" hidden="false" customHeight="true" outlineLevel="0" collapsed="false">
      <c r="Q926" s="21"/>
    </row>
    <row r="927" customFormat="false" ht="15.6" hidden="false" customHeight="true" outlineLevel="0" collapsed="false">
      <c r="Q927" s="21"/>
    </row>
    <row r="928" customFormat="false" ht="15.6" hidden="false" customHeight="true" outlineLevel="0" collapsed="false">
      <c r="Q928" s="21"/>
    </row>
    <row r="929" customFormat="false" ht="15.6" hidden="false" customHeight="true" outlineLevel="0" collapsed="false">
      <c r="Q929" s="21"/>
    </row>
    <row r="930" customFormat="false" ht="15.6" hidden="false" customHeight="true" outlineLevel="0" collapsed="false">
      <c r="Q930" s="21"/>
    </row>
    <row r="931" customFormat="false" ht="15.6" hidden="false" customHeight="true" outlineLevel="0" collapsed="false">
      <c r="Q931" s="21"/>
    </row>
    <row r="932" customFormat="false" ht="15.6" hidden="false" customHeight="true" outlineLevel="0" collapsed="false">
      <c r="Q932" s="21"/>
    </row>
    <row r="933" customFormat="false" ht="15.6" hidden="false" customHeight="true" outlineLevel="0" collapsed="false">
      <c r="Q933" s="21"/>
    </row>
    <row r="934" customFormat="false" ht="15.6" hidden="false" customHeight="true" outlineLevel="0" collapsed="false">
      <c r="Q934" s="21"/>
    </row>
    <row r="935" customFormat="false" ht="15.6" hidden="false" customHeight="true" outlineLevel="0" collapsed="false">
      <c r="Q935" s="21"/>
    </row>
    <row r="936" customFormat="false" ht="15.6" hidden="false" customHeight="true" outlineLevel="0" collapsed="false">
      <c r="Q936" s="21"/>
    </row>
    <row r="937" customFormat="false" ht="15.6" hidden="false" customHeight="true" outlineLevel="0" collapsed="false">
      <c r="Q937" s="21"/>
    </row>
    <row r="938" customFormat="false" ht="15.6" hidden="false" customHeight="true" outlineLevel="0" collapsed="false">
      <c r="Q938" s="21"/>
    </row>
    <row r="939" customFormat="false" ht="15.6" hidden="false" customHeight="true" outlineLevel="0" collapsed="false">
      <c r="Q939" s="21"/>
    </row>
    <row r="940" customFormat="false" ht="15.6" hidden="false" customHeight="true" outlineLevel="0" collapsed="false">
      <c r="Q940" s="21"/>
    </row>
    <row r="941" customFormat="false" ht="15.6" hidden="false" customHeight="true" outlineLevel="0" collapsed="false">
      <c r="Q941" s="21"/>
    </row>
    <row r="942" customFormat="false" ht="15.6" hidden="false" customHeight="true" outlineLevel="0" collapsed="false">
      <c r="Q942" s="21"/>
    </row>
    <row r="943" customFormat="false" ht="15.6" hidden="false" customHeight="true" outlineLevel="0" collapsed="false">
      <c r="Q943" s="21"/>
    </row>
    <row r="944" customFormat="false" ht="15.6" hidden="false" customHeight="true" outlineLevel="0" collapsed="false">
      <c r="Q944" s="21"/>
    </row>
    <row r="945" customFormat="false" ht="15.6" hidden="false" customHeight="true" outlineLevel="0" collapsed="false">
      <c r="Q945" s="21"/>
    </row>
    <row r="946" customFormat="false" ht="15.6" hidden="false" customHeight="true" outlineLevel="0" collapsed="false">
      <c r="Q946" s="21"/>
    </row>
    <row r="947" customFormat="false" ht="15.6" hidden="false" customHeight="true" outlineLevel="0" collapsed="false">
      <c r="Q947" s="21"/>
    </row>
    <row r="948" customFormat="false" ht="15.6" hidden="false" customHeight="true" outlineLevel="0" collapsed="false">
      <c r="Q948" s="21"/>
    </row>
    <row r="949" customFormat="false" ht="15.6" hidden="false" customHeight="true" outlineLevel="0" collapsed="false">
      <c r="Q949" s="21"/>
    </row>
    <row r="950" customFormat="false" ht="15.6" hidden="false" customHeight="true" outlineLevel="0" collapsed="false">
      <c r="Q950" s="21"/>
    </row>
    <row r="951" customFormat="false" ht="15.6" hidden="false" customHeight="true" outlineLevel="0" collapsed="false">
      <c r="Q951" s="21"/>
    </row>
    <row r="952" customFormat="false" ht="15.6" hidden="false" customHeight="true" outlineLevel="0" collapsed="false">
      <c r="Q952" s="21"/>
    </row>
    <row r="953" customFormat="false" ht="15.6" hidden="false" customHeight="true" outlineLevel="0" collapsed="false">
      <c r="Q953" s="21"/>
    </row>
    <row r="954" customFormat="false" ht="15.6" hidden="false" customHeight="true" outlineLevel="0" collapsed="false">
      <c r="Q954" s="21"/>
    </row>
    <row r="955" customFormat="false" ht="15.6" hidden="false" customHeight="true" outlineLevel="0" collapsed="false">
      <c r="Q955" s="21"/>
    </row>
    <row r="956" customFormat="false" ht="15.6" hidden="false" customHeight="true" outlineLevel="0" collapsed="false">
      <c r="Q956" s="21"/>
    </row>
    <row r="957" customFormat="false" ht="15.6" hidden="false" customHeight="true" outlineLevel="0" collapsed="false">
      <c r="Q957" s="21"/>
    </row>
    <row r="958" customFormat="false" ht="15.6" hidden="false" customHeight="true" outlineLevel="0" collapsed="false">
      <c r="Q958" s="21"/>
    </row>
    <row r="959" customFormat="false" ht="15.6" hidden="false" customHeight="true" outlineLevel="0" collapsed="false">
      <c r="Q959" s="21"/>
    </row>
    <row r="960" customFormat="false" ht="15.6" hidden="false" customHeight="true" outlineLevel="0" collapsed="false">
      <c r="Q960" s="21"/>
    </row>
    <row r="961" customFormat="false" ht="15.6" hidden="false" customHeight="true" outlineLevel="0" collapsed="false">
      <c r="Q961" s="21"/>
    </row>
    <row r="962" customFormat="false" ht="15.6" hidden="false" customHeight="true" outlineLevel="0" collapsed="false">
      <c r="Q962" s="21"/>
    </row>
    <row r="963" customFormat="false" ht="15.6" hidden="false" customHeight="true" outlineLevel="0" collapsed="false">
      <c r="Q963" s="21"/>
    </row>
    <row r="964" customFormat="false" ht="15.6" hidden="false" customHeight="true" outlineLevel="0" collapsed="false">
      <c r="Q964" s="21"/>
    </row>
    <row r="965" customFormat="false" ht="15.6" hidden="false" customHeight="true" outlineLevel="0" collapsed="false">
      <c r="Q965" s="21"/>
    </row>
    <row r="966" customFormat="false" ht="15.6" hidden="false" customHeight="true" outlineLevel="0" collapsed="false">
      <c r="Q966" s="21"/>
    </row>
    <row r="967" customFormat="false" ht="15.6" hidden="false" customHeight="true" outlineLevel="0" collapsed="false">
      <c r="Q967" s="21"/>
    </row>
    <row r="968" customFormat="false" ht="15.6" hidden="false" customHeight="true" outlineLevel="0" collapsed="false">
      <c r="Q968" s="21"/>
    </row>
    <row r="969" customFormat="false" ht="15.6" hidden="false" customHeight="true" outlineLevel="0" collapsed="false">
      <c r="Q969" s="21"/>
    </row>
    <row r="970" customFormat="false" ht="15.6" hidden="false" customHeight="true" outlineLevel="0" collapsed="false">
      <c r="Q970" s="21"/>
    </row>
    <row r="971" customFormat="false" ht="15.6" hidden="false" customHeight="true" outlineLevel="0" collapsed="false">
      <c r="Q971" s="21"/>
    </row>
    <row r="972" customFormat="false" ht="15.6" hidden="false" customHeight="true" outlineLevel="0" collapsed="false">
      <c r="Q972" s="21"/>
    </row>
    <row r="973" customFormat="false" ht="15.6" hidden="false" customHeight="true" outlineLevel="0" collapsed="false">
      <c r="Q973" s="21"/>
    </row>
    <row r="974" customFormat="false" ht="15.6" hidden="false" customHeight="true" outlineLevel="0" collapsed="false">
      <c r="Q974" s="21"/>
    </row>
    <row r="975" customFormat="false" ht="15.6" hidden="false" customHeight="true" outlineLevel="0" collapsed="false">
      <c r="Q975" s="21"/>
    </row>
    <row r="976" customFormat="false" ht="15.6" hidden="false" customHeight="true" outlineLevel="0" collapsed="false">
      <c r="Q976" s="21"/>
    </row>
    <row r="977" customFormat="false" ht="15.6" hidden="false" customHeight="true" outlineLevel="0" collapsed="false">
      <c r="Q977" s="21"/>
    </row>
    <row r="978" customFormat="false" ht="15.6" hidden="false" customHeight="true" outlineLevel="0" collapsed="false">
      <c r="Q978" s="21"/>
    </row>
    <row r="979" customFormat="false" ht="15.6" hidden="false" customHeight="true" outlineLevel="0" collapsed="false">
      <c r="Q979" s="21"/>
    </row>
    <row r="980" customFormat="false" ht="15.6" hidden="false" customHeight="true" outlineLevel="0" collapsed="false">
      <c r="Q980" s="21"/>
    </row>
    <row r="981" customFormat="false" ht="15.6" hidden="false" customHeight="true" outlineLevel="0" collapsed="false">
      <c r="Q981" s="21"/>
    </row>
    <row r="982" customFormat="false" ht="15.6" hidden="false" customHeight="true" outlineLevel="0" collapsed="false">
      <c r="Q982" s="21"/>
    </row>
    <row r="983" customFormat="false" ht="15.6" hidden="false" customHeight="true" outlineLevel="0" collapsed="false">
      <c r="Q983" s="21"/>
    </row>
    <row r="984" customFormat="false" ht="15.6" hidden="false" customHeight="true" outlineLevel="0" collapsed="false">
      <c r="Q984" s="21"/>
    </row>
    <row r="985" customFormat="false" ht="15.6" hidden="false" customHeight="true" outlineLevel="0" collapsed="false">
      <c r="Q985" s="21"/>
    </row>
    <row r="986" customFormat="false" ht="15.6" hidden="false" customHeight="true" outlineLevel="0" collapsed="false">
      <c r="Q986" s="21"/>
    </row>
    <row r="987" customFormat="false" ht="15.6" hidden="false" customHeight="true" outlineLevel="0" collapsed="false">
      <c r="Q987" s="21"/>
    </row>
    <row r="988" customFormat="false" ht="15.6" hidden="false" customHeight="true" outlineLevel="0" collapsed="false">
      <c r="Q988" s="21"/>
    </row>
    <row r="989" customFormat="false" ht="15.6" hidden="false" customHeight="true" outlineLevel="0" collapsed="false">
      <c r="Q989" s="21"/>
    </row>
    <row r="990" customFormat="false" ht="15.6" hidden="false" customHeight="true" outlineLevel="0" collapsed="false">
      <c r="Q990" s="21"/>
    </row>
    <row r="991" customFormat="false" ht="15.6" hidden="false" customHeight="true" outlineLevel="0" collapsed="false">
      <c r="Q991" s="21"/>
    </row>
    <row r="992" customFormat="false" ht="15.6" hidden="false" customHeight="true" outlineLevel="0" collapsed="false">
      <c r="Q992" s="21"/>
    </row>
    <row r="993" customFormat="false" ht="15.6" hidden="false" customHeight="true" outlineLevel="0" collapsed="false">
      <c r="Q993" s="21"/>
    </row>
    <row r="994" customFormat="false" ht="15.6" hidden="false" customHeight="true" outlineLevel="0" collapsed="false">
      <c r="Q994" s="21"/>
    </row>
    <row r="995" customFormat="false" ht="15.6" hidden="false" customHeight="true" outlineLevel="0" collapsed="false">
      <c r="Q995" s="21"/>
    </row>
    <row r="996" customFormat="false" ht="15.6" hidden="false" customHeight="true" outlineLevel="0" collapsed="false">
      <c r="Q996" s="21"/>
    </row>
    <row r="997" customFormat="false" ht="15.6" hidden="false" customHeight="true" outlineLevel="0" collapsed="false">
      <c r="Q997" s="21"/>
    </row>
    <row r="998" customFormat="false" ht="15.6" hidden="false" customHeight="true" outlineLevel="0" collapsed="false">
      <c r="Q998" s="21"/>
    </row>
    <row r="999" customFormat="false" ht="15.6" hidden="false" customHeight="true" outlineLevel="0" collapsed="false">
      <c r="Q999" s="21"/>
    </row>
    <row r="1000" customFormat="false" ht="15.6" hidden="false" customHeight="true" outlineLevel="0" collapsed="false">
      <c r="Q1000" s="21"/>
    </row>
    <row r="1001" customFormat="false" ht="15.6" hidden="false" customHeight="true" outlineLevel="0" collapsed="false">
      <c r="Q1001" s="21"/>
    </row>
    <row r="1002" customFormat="false" ht="15.6" hidden="false" customHeight="true" outlineLevel="0" collapsed="false">
      <c r="Q1002" s="21"/>
    </row>
    <row r="1003" customFormat="false" ht="15.6" hidden="false" customHeight="true" outlineLevel="0" collapsed="false">
      <c r="Q1003" s="21"/>
    </row>
    <row r="1004" customFormat="false" ht="15.6" hidden="false" customHeight="true" outlineLevel="0" collapsed="false">
      <c r="Q1004" s="21"/>
    </row>
    <row r="1005" customFormat="false" ht="15.6" hidden="false" customHeight="true" outlineLevel="0" collapsed="false">
      <c r="Q1005" s="21"/>
    </row>
    <row r="1006" customFormat="false" ht="15.6" hidden="false" customHeight="true" outlineLevel="0" collapsed="false">
      <c r="Q1006" s="21"/>
    </row>
    <row r="1007" customFormat="false" ht="15.6" hidden="false" customHeight="true" outlineLevel="0" collapsed="false">
      <c r="Q1007" s="21"/>
    </row>
    <row r="1008" customFormat="false" ht="15.6" hidden="false" customHeight="true" outlineLevel="0" collapsed="false">
      <c r="Q1008" s="21"/>
    </row>
    <row r="1009" customFormat="false" ht="15.6" hidden="false" customHeight="true" outlineLevel="0" collapsed="false">
      <c r="Q1009" s="21"/>
    </row>
    <row r="1010" customFormat="false" ht="15.6" hidden="false" customHeight="true" outlineLevel="0" collapsed="false">
      <c r="Q1010" s="21"/>
    </row>
    <row r="1011" customFormat="false" ht="15.6" hidden="false" customHeight="true" outlineLevel="0" collapsed="false">
      <c r="Q1011" s="21"/>
    </row>
    <row r="1012" customFormat="false" ht="15.6" hidden="false" customHeight="true" outlineLevel="0" collapsed="false">
      <c r="Q1012" s="21"/>
    </row>
    <row r="1013" customFormat="false" ht="15.6" hidden="false" customHeight="true" outlineLevel="0" collapsed="false">
      <c r="Q1013" s="21"/>
    </row>
    <row r="1014" customFormat="false" ht="15.6" hidden="false" customHeight="true" outlineLevel="0" collapsed="false">
      <c r="Q1014" s="21"/>
    </row>
    <row r="1015" customFormat="false" ht="15.6" hidden="false" customHeight="true" outlineLevel="0" collapsed="false">
      <c r="Q1015" s="21"/>
    </row>
    <row r="1016" customFormat="false" ht="15.6" hidden="false" customHeight="true" outlineLevel="0" collapsed="false">
      <c r="Q1016" s="21"/>
    </row>
    <row r="1017" customFormat="false" ht="15.6" hidden="false" customHeight="true" outlineLevel="0" collapsed="false">
      <c r="Q1017" s="21"/>
    </row>
    <row r="1018" customFormat="false" ht="15.6" hidden="false" customHeight="true" outlineLevel="0" collapsed="false">
      <c r="Q1018" s="21"/>
    </row>
    <row r="1019" customFormat="false" ht="15.6" hidden="false" customHeight="true" outlineLevel="0" collapsed="false">
      <c r="Q1019" s="21"/>
    </row>
    <row r="1020" customFormat="false" ht="15.6" hidden="false" customHeight="true" outlineLevel="0" collapsed="false">
      <c r="Q1020" s="21"/>
    </row>
    <row r="1021" customFormat="false" ht="15.6" hidden="false" customHeight="true" outlineLevel="0" collapsed="false">
      <c r="Q1021" s="21"/>
    </row>
    <row r="1022" customFormat="false" ht="15.6" hidden="false" customHeight="true" outlineLevel="0" collapsed="false">
      <c r="Q1022" s="21"/>
    </row>
    <row r="1023" customFormat="false" ht="15.6" hidden="false" customHeight="true" outlineLevel="0" collapsed="false">
      <c r="Q1023" s="21"/>
    </row>
    <row r="1024" customFormat="false" ht="15.6" hidden="false" customHeight="true" outlineLevel="0" collapsed="false">
      <c r="Q1024" s="21"/>
    </row>
    <row r="1025" customFormat="false" ht="15.6" hidden="false" customHeight="true" outlineLevel="0" collapsed="false">
      <c r="Q1025" s="21"/>
    </row>
    <row r="1026" customFormat="false" ht="15.6" hidden="false" customHeight="true" outlineLevel="0" collapsed="false">
      <c r="Q1026" s="21"/>
    </row>
    <row r="1027" customFormat="false" ht="15.6" hidden="false" customHeight="true" outlineLevel="0" collapsed="false">
      <c r="Q1027" s="21"/>
    </row>
    <row r="1028" customFormat="false" ht="15.6" hidden="false" customHeight="true" outlineLevel="0" collapsed="false">
      <c r="Q1028" s="21"/>
    </row>
    <row r="1029" customFormat="false" ht="15.6" hidden="false" customHeight="true" outlineLevel="0" collapsed="false">
      <c r="Q1029" s="21"/>
    </row>
    <row r="1030" customFormat="false" ht="15.6" hidden="false" customHeight="true" outlineLevel="0" collapsed="false">
      <c r="Q1030" s="21"/>
    </row>
    <row r="1031" customFormat="false" ht="15.6" hidden="false" customHeight="true" outlineLevel="0" collapsed="false">
      <c r="Q1031" s="21"/>
    </row>
    <row r="1032" customFormat="false" ht="15.6" hidden="false" customHeight="true" outlineLevel="0" collapsed="false">
      <c r="Q1032" s="21"/>
    </row>
    <row r="1033" customFormat="false" ht="15.6" hidden="false" customHeight="true" outlineLevel="0" collapsed="false">
      <c r="Q1033" s="21"/>
    </row>
    <row r="1034" customFormat="false" ht="15.6" hidden="false" customHeight="true" outlineLevel="0" collapsed="false">
      <c r="Q1034" s="21"/>
    </row>
    <row r="1035" customFormat="false" ht="15.6" hidden="false" customHeight="true" outlineLevel="0" collapsed="false">
      <c r="Q1035" s="21"/>
    </row>
    <row r="1036" customFormat="false" ht="15.6" hidden="false" customHeight="true" outlineLevel="0" collapsed="false">
      <c r="Q1036" s="21"/>
    </row>
    <row r="1037" customFormat="false" ht="15.6" hidden="false" customHeight="true" outlineLevel="0" collapsed="false">
      <c r="Q1037" s="21"/>
    </row>
    <row r="1038" customFormat="false" ht="15.6" hidden="false" customHeight="true" outlineLevel="0" collapsed="false">
      <c r="Q1038" s="21"/>
    </row>
    <row r="1039" customFormat="false" ht="15.6" hidden="false" customHeight="true" outlineLevel="0" collapsed="false">
      <c r="Q1039" s="21"/>
    </row>
    <row r="1040" customFormat="false" ht="15.6" hidden="false" customHeight="true" outlineLevel="0" collapsed="false">
      <c r="Q1040" s="21"/>
    </row>
    <row r="1041" customFormat="false" ht="15.6" hidden="false" customHeight="true" outlineLevel="0" collapsed="false">
      <c r="Q1041" s="21"/>
    </row>
    <row r="1042" customFormat="false" ht="15.6" hidden="false" customHeight="true" outlineLevel="0" collapsed="false">
      <c r="Q1042" s="21"/>
    </row>
    <row r="1043" customFormat="false" ht="15.6" hidden="false" customHeight="true" outlineLevel="0" collapsed="false">
      <c r="Q1043" s="21"/>
    </row>
    <row r="1044" customFormat="false" ht="15.6" hidden="false" customHeight="true" outlineLevel="0" collapsed="false">
      <c r="Q1044" s="21"/>
    </row>
    <row r="1045" customFormat="false" ht="15.6" hidden="false" customHeight="true" outlineLevel="0" collapsed="false">
      <c r="Q1045" s="21"/>
    </row>
    <row r="1046" customFormat="false" ht="15.6" hidden="false" customHeight="true" outlineLevel="0" collapsed="false">
      <c r="Q1046" s="21"/>
    </row>
    <row r="1047" customFormat="false" ht="15.6" hidden="false" customHeight="true" outlineLevel="0" collapsed="false">
      <c r="Q1047" s="21"/>
    </row>
    <row r="1048" customFormat="false" ht="15.6" hidden="false" customHeight="true" outlineLevel="0" collapsed="false">
      <c r="Q1048" s="21"/>
    </row>
    <row r="1049" customFormat="false" ht="15.6" hidden="false" customHeight="true" outlineLevel="0" collapsed="false">
      <c r="Q1049" s="21"/>
    </row>
    <row r="1050" customFormat="false" ht="15.6" hidden="false" customHeight="true" outlineLevel="0" collapsed="false">
      <c r="Q1050" s="21"/>
    </row>
    <row r="1051" customFormat="false" ht="15.6" hidden="false" customHeight="true" outlineLevel="0" collapsed="false">
      <c r="Q1051" s="21"/>
    </row>
    <row r="1052" customFormat="false" ht="15.6" hidden="false" customHeight="true" outlineLevel="0" collapsed="false">
      <c r="Q1052" s="21"/>
    </row>
    <row r="1053" customFormat="false" ht="15.6" hidden="false" customHeight="true" outlineLevel="0" collapsed="false">
      <c r="Q1053" s="21"/>
    </row>
    <row r="1054" customFormat="false" ht="15.6" hidden="false" customHeight="true" outlineLevel="0" collapsed="false">
      <c r="Q1054" s="21"/>
    </row>
    <row r="1055" customFormat="false" ht="15.6" hidden="false" customHeight="true" outlineLevel="0" collapsed="false">
      <c r="Q1055" s="21"/>
    </row>
    <row r="1056" customFormat="false" ht="15.6" hidden="false" customHeight="true" outlineLevel="0" collapsed="false">
      <c r="Q1056" s="21"/>
    </row>
    <row r="1057" customFormat="false" ht="15.6" hidden="false" customHeight="true" outlineLevel="0" collapsed="false">
      <c r="Q1057" s="21"/>
    </row>
    <row r="1058" customFormat="false" ht="15.6" hidden="false" customHeight="true" outlineLevel="0" collapsed="false">
      <c r="Q1058" s="21"/>
    </row>
    <row r="1059" customFormat="false" ht="15.6" hidden="false" customHeight="true" outlineLevel="0" collapsed="false">
      <c r="Q1059" s="21"/>
    </row>
    <row r="1060" customFormat="false" ht="15.6" hidden="false" customHeight="true" outlineLevel="0" collapsed="false">
      <c r="Q1060" s="21"/>
    </row>
    <row r="1061" customFormat="false" ht="15.6" hidden="false" customHeight="true" outlineLevel="0" collapsed="false">
      <c r="Q1061" s="21"/>
    </row>
    <row r="1062" customFormat="false" ht="15.6" hidden="false" customHeight="true" outlineLevel="0" collapsed="false">
      <c r="Q1062" s="21"/>
    </row>
    <row r="1063" customFormat="false" ht="15.6" hidden="false" customHeight="true" outlineLevel="0" collapsed="false">
      <c r="Q1063" s="21"/>
    </row>
    <row r="1064" customFormat="false" ht="15.6" hidden="false" customHeight="true" outlineLevel="0" collapsed="false">
      <c r="Q1064" s="21"/>
    </row>
    <row r="1065" customFormat="false" ht="15.6" hidden="false" customHeight="true" outlineLevel="0" collapsed="false">
      <c r="Q1065" s="21"/>
    </row>
    <row r="1066" customFormat="false" ht="15.6" hidden="false" customHeight="true" outlineLevel="0" collapsed="false">
      <c r="Q1066" s="21"/>
    </row>
    <row r="1067" customFormat="false" ht="15.6" hidden="false" customHeight="true" outlineLevel="0" collapsed="false">
      <c r="Q1067" s="21"/>
    </row>
    <row r="1068" customFormat="false" ht="15.6" hidden="false" customHeight="true" outlineLevel="0" collapsed="false">
      <c r="Q1068" s="21"/>
    </row>
    <row r="1069" customFormat="false" ht="15.6" hidden="false" customHeight="true" outlineLevel="0" collapsed="false">
      <c r="Q1069" s="21"/>
    </row>
    <row r="1070" customFormat="false" ht="15.6" hidden="false" customHeight="true" outlineLevel="0" collapsed="false">
      <c r="Q1070" s="21"/>
    </row>
    <row r="1071" customFormat="false" ht="15.6" hidden="false" customHeight="true" outlineLevel="0" collapsed="false">
      <c r="Q1071" s="21"/>
    </row>
    <row r="1072" customFormat="false" ht="15.6" hidden="false" customHeight="true" outlineLevel="0" collapsed="false">
      <c r="Q1072" s="21"/>
    </row>
    <row r="1073" customFormat="false" ht="15.6" hidden="false" customHeight="true" outlineLevel="0" collapsed="false">
      <c r="Q1073" s="21"/>
    </row>
    <row r="1074" customFormat="false" ht="15.6" hidden="false" customHeight="true" outlineLevel="0" collapsed="false">
      <c r="Q1074" s="21"/>
    </row>
    <row r="1075" customFormat="false" ht="15.6" hidden="false" customHeight="true" outlineLevel="0" collapsed="false">
      <c r="Q1075" s="21"/>
    </row>
    <row r="1076" customFormat="false" ht="15.6" hidden="false" customHeight="true" outlineLevel="0" collapsed="false">
      <c r="Q1076" s="21"/>
    </row>
    <row r="1077" customFormat="false" ht="15.6" hidden="false" customHeight="true" outlineLevel="0" collapsed="false">
      <c r="Q1077" s="21"/>
    </row>
    <row r="1078" customFormat="false" ht="15.6" hidden="false" customHeight="true" outlineLevel="0" collapsed="false">
      <c r="Q1078" s="21"/>
    </row>
    <row r="1079" customFormat="false" ht="15.6" hidden="false" customHeight="true" outlineLevel="0" collapsed="false">
      <c r="Q1079" s="21"/>
    </row>
    <row r="1080" customFormat="false" ht="15.6" hidden="false" customHeight="true" outlineLevel="0" collapsed="false">
      <c r="Q1080" s="21"/>
    </row>
    <row r="1081" customFormat="false" ht="15.6" hidden="false" customHeight="true" outlineLevel="0" collapsed="false">
      <c r="Q1081" s="21"/>
    </row>
    <row r="1082" customFormat="false" ht="15.6" hidden="false" customHeight="true" outlineLevel="0" collapsed="false">
      <c r="Q1082" s="21"/>
    </row>
    <row r="1083" customFormat="false" ht="15.6" hidden="false" customHeight="true" outlineLevel="0" collapsed="false">
      <c r="Q1083" s="21"/>
    </row>
    <row r="1084" customFormat="false" ht="15.6" hidden="false" customHeight="true" outlineLevel="0" collapsed="false">
      <c r="Q1084" s="21"/>
    </row>
    <row r="1085" customFormat="false" ht="15.6" hidden="false" customHeight="true" outlineLevel="0" collapsed="false">
      <c r="Q1085" s="21"/>
    </row>
    <row r="1086" customFormat="false" ht="15.6" hidden="false" customHeight="true" outlineLevel="0" collapsed="false">
      <c r="Q1086" s="21"/>
    </row>
    <row r="1087" customFormat="false" ht="15.6" hidden="false" customHeight="true" outlineLevel="0" collapsed="false">
      <c r="Q1087" s="21"/>
    </row>
    <row r="1088" customFormat="false" ht="15.6" hidden="false" customHeight="true" outlineLevel="0" collapsed="false">
      <c r="Q1088" s="21"/>
    </row>
    <row r="1089" customFormat="false" ht="15.6" hidden="false" customHeight="true" outlineLevel="0" collapsed="false">
      <c r="Q1089" s="21"/>
    </row>
    <row r="1090" customFormat="false" ht="15.6" hidden="false" customHeight="true" outlineLevel="0" collapsed="false">
      <c r="Q1090" s="21"/>
    </row>
    <row r="1091" customFormat="false" ht="15.6" hidden="false" customHeight="true" outlineLevel="0" collapsed="false">
      <c r="Q1091" s="21"/>
    </row>
    <row r="1092" customFormat="false" ht="15.6" hidden="false" customHeight="true" outlineLevel="0" collapsed="false">
      <c r="Q1092" s="21"/>
    </row>
    <row r="1093" customFormat="false" ht="15.6" hidden="false" customHeight="true" outlineLevel="0" collapsed="false">
      <c r="Q1093" s="21"/>
    </row>
    <row r="1094" customFormat="false" ht="15.6" hidden="false" customHeight="true" outlineLevel="0" collapsed="false">
      <c r="Q1094" s="21"/>
    </row>
    <row r="1095" customFormat="false" ht="15.6" hidden="false" customHeight="true" outlineLevel="0" collapsed="false">
      <c r="Q1095" s="21"/>
    </row>
    <row r="1096" customFormat="false" ht="15.6" hidden="false" customHeight="true" outlineLevel="0" collapsed="false">
      <c r="Q1096" s="21"/>
    </row>
    <row r="1097" customFormat="false" ht="15.6" hidden="false" customHeight="true" outlineLevel="0" collapsed="false">
      <c r="Q1097" s="21"/>
    </row>
    <row r="1098" customFormat="false" ht="15.6" hidden="false" customHeight="true" outlineLevel="0" collapsed="false">
      <c r="Q1098" s="21"/>
    </row>
    <row r="1099" customFormat="false" ht="15.6" hidden="false" customHeight="true" outlineLevel="0" collapsed="false">
      <c r="Q1099" s="21"/>
    </row>
    <row r="1100" customFormat="false" ht="15.6" hidden="false" customHeight="true" outlineLevel="0" collapsed="false">
      <c r="Q1100" s="21"/>
    </row>
    <row r="1101" customFormat="false" ht="15.6" hidden="false" customHeight="true" outlineLevel="0" collapsed="false">
      <c r="Q1101" s="21"/>
    </row>
    <row r="1102" customFormat="false" ht="15.6" hidden="false" customHeight="true" outlineLevel="0" collapsed="false">
      <c r="Q1102" s="21"/>
    </row>
    <row r="1103" customFormat="false" ht="15.6" hidden="false" customHeight="true" outlineLevel="0" collapsed="false">
      <c r="Q1103" s="21"/>
    </row>
    <row r="1104" customFormat="false" ht="15.6" hidden="false" customHeight="true" outlineLevel="0" collapsed="false">
      <c r="Q1104" s="21"/>
    </row>
    <row r="1105" customFormat="false" ht="15.6" hidden="false" customHeight="true" outlineLevel="0" collapsed="false">
      <c r="Q1105" s="21"/>
    </row>
    <row r="1106" customFormat="false" ht="15.6" hidden="false" customHeight="true" outlineLevel="0" collapsed="false">
      <c r="Q1106" s="21"/>
    </row>
    <row r="1107" customFormat="false" ht="15.6" hidden="false" customHeight="true" outlineLevel="0" collapsed="false">
      <c r="Q1107" s="21"/>
    </row>
    <row r="1108" customFormat="false" ht="15.6" hidden="false" customHeight="true" outlineLevel="0" collapsed="false">
      <c r="Q1108" s="21"/>
    </row>
    <row r="1109" customFormat="false" ht="15.6" hidden="false" customHeight="true" outlineLevel="0" collapsed="false">
      <c r="Q1109" s="21"/>
    </row>
    <row r="1110" customFormat="false" ht="15.6" hidden="false" customHeight="true" outlineLevel="0" collapsed="false">
      <c r="Q1110" s="21"/>
    </row>
    <row r="1111" customFormat="false" ht="15.6" hidden="false" customHeight="true" outlineLevel="0" collapsed="false">
      <c r="Q1111" s="21"/>
    </row>
    <row r="1112" customFormat="false" ht="15.6" hidden="false" customHeight="true" outlineLevel="0" collapsed="false">
      <c r="Q1112" s="21"/>
    </row>
    <row r="1113" customFormat="false" ht="15.6" hidden="false" customHeight="true" outlineLevel="0" collapsed="false">
      <c r="Q1113" s="21"/>
    </row>
    <row r="1114" customFormat="false" ht="15.6" hidden="false" customHeight="true" outlineLevel="0" collapsed="false">
      <c r="Q1114" s="21"/>
    </row>
    <row r="1115" customFormat="false" ht="15.6" hidden="false" customHeight="true" outlineLevel="0" collapsed="false">
      <c r="Q1115" s="21"/>
    </row>
    <row r="1116" customFormat="false" ht="15.6" hidden="false" customHeight="true" outlineLevel="0" collapsed="false">
      <c r="Q1116" s="21"/>
    </row>
    <row r="1117" customFormat="false" ht="15.6" hidden="false" customHeight="true" outlineLevel="0" collapsed="false">
      <c r="Q1117" s="21"/>
    </row>
    <row r="1118" customFormat="false" ht="15.6" hidden="false" customHeight="true" outlineLevel="0" collapsed="false">
      <c r="Q1118" s="21"/>
    </row>
    <row r="1119" customFormat="false" ht="15.6" hidden="false" customHeight="true" outlineLevel="0" collapsed="false">
      <c r="Q1119" s="21"/>
    </row>
    <row r="1120" customFormat="false" ht="15.6" hidden="false" customHeight="true" outlineLevel="0" collapsed="false">
      <c r="Q1120" s="21"/>
    </row>
    <row r="1121" customFormat="false" ht="15.6" hidden="false" customHeight="true" outlineLevel="0" collapsed="false">
      <c r="Q1121" s="21"/>
    </row>
    <row r="1122" customFormat="false" ht="15.6" hidden="false" customHeight="true" outlineLevel="0" collapsed="false">
      <c r="Q1122" s="21"/>
    </row>
    <row r="1123" customFormat="false" ht="15.6" hidden="false" customHeight="true" outlineLevel="0" collapsed="false">
      <c r="Q1123" s="21"/>
    </row>
    <row r="1124" customFormat="false" ht="15.6" hidden="false" customHeight="true" outlineLevel="0" collapsed="false">
      <c r="Q1124" s="21"/>
    </row>
    <row r="1125" customFormat="false" ht="15.6" hidden="false" customHeight="true" outlineLevel="0" collapsed="false">
      <c r="Q1125" s="21"/>
    </row>
    <row r="1126" customFormat="false" ht="15.6" hidden="false" customHeight="true" outlineLevel="0" collapsed="false">
      <c r="Q1126" s="21"/>
    </row>
    <row r="1127" customFormat="false" ht="15.6" hidden="false" customHeight="true" outlineLevel="0" collapsed="false">
      <c r="Q1127" s="21"/>
    </row>
    <row r="1128" customFormat="false" ht="15.6" hidden="false" customHeight="true" outlineLevel="0" collapsed="false">
      <c r="Q1128" s="21"/>
    </row>
    <row r="1129" customFormat="false" ht="15.6" hidden="false" customHeight="true" outlineLevel="0" collapsed="false">
      <c r="Q1129" s="21"/>
    </row>
    <row r="1130" customFormat="false" ht="15.6" hidden="false" customHeight="true" outlineLevel="0" collapsed="false">
      <c r="Q1130" s="21"/>
    </row>
    <row r="1131" customFormat="false" ht="15.6" hidden="false" customHeight="true" outlineLevel="0" collapsed="false">
      <c r="Q1131" s="21"/>
    </row>
    <row r="1132" customFormat="false" ht="15.6" hidden="false" customHeight="true" outlineLevel="0" collapsed="false">
      <c r="Q1132" s="21"/>
    </row>
    <row r="1133" customFormat="false" ht="15.6" hidden="false" customHeight="true" outlineLevel="0" collapsed="false">
      <c r="Q1133" s="21"/>
    </row>
    <row r="1134" customFormat="false" ht="15.6" hidden="false" customHeight="true" outlineLevel="0" collapsed="false">
      <c r="Q1134" s="21"/>
    </row>
    <row r="1135" customFormat="false" ht="15.6" hidden="false" customHeight="true" outlineLevel="0" collapsed="false">
      <c r="Q1135" s="21"/>
    </row>
    <row r="1136" customFormat="false" ht="15.6" hidden="false" customHeight="true" outlineLevel="0" collapsed="false">
      <c r="Q1136" s="21"/>
    </row>
    <row r="1137" customFormat="false" ht="15.6" hidden="false" customHeight="true" outlineLevel="0" collapsed="false">
      <c r="Q1137" s="21"/>
    </row>
    <row r="1138" customFormat="false" ht="15.6" hidden="false" customHeight="true" outlineLevel="0" collapsed="false">
      <c r="Q1138" s="21"/>
    </row>
    <row r="1139" customFormat="false" ht="15.6" hidden="false" customHeight="true" outlineLevel="0" collapsed="false">
      <c r="Q1139" s="21"/>
    </row>
    <row r="1140" customFormat="false" ht="15.6" hidden="false" customHeight="true" outlineLevel="0" collapsed="false">
      <c r="Q1140" s="21"/>
    </row>
    <row r="1141" customFormat="false" ht="15.6" hidden="false" customHeight="true" outlineLevel="0" collapsed="false">
      <c r="Q1141" s="21"/>
    </row>
    <row r="1142" customFormat="false" ht="15.6" hidden="false" customHeight="true" outlineLevel="0" collapsed="false">
      <c r="Q1142" s="21"/>
    </row>
    <row r="1143" customFormat="false" ht="15.6" hidden="false" customHeight="true" outlineLevel="0" collapsed="false">
      <c r="Q1143" s="21"/>
    </row>
    <row r="1144" customFormat="false" ht="15.6" hidden="false" customHeight="true" outlineLevel="0" collapsed="false">
      <c r="Q1144" s="21"/>
    </row>
    <row r="1145" customFormat="false" ht="15.6" hidden="false" customHeight="true" outlineLevel="0" collapsed="false">
      <c r="Q1145" s="21"/>
    </row>
    <row r="1146" customFormat="false" ht="15.6" hidden="false" customHeight="true" outlineLevel="0" collapsed="false">
      <c r="Q1146" s="21"/>
    </row>
    <row r="1147" customFormat="false" ht="15.6" hidden="false" customHeight="true" outlineLevel="0" collapsed="false">
      <c r="Q1147" s="21"/>
    </row>
    <row r="1148" customFormat="false" ht="15.6" hidden="false" customHeight="true" outlineLevel="0" collapsed="false">
      <c r="Q1148" s="21"/>
    </row>
    <row r="1149" customFormat="false" ht="15.6" hidden="false" customHeight="true" outlineLevel="0" collapsed="false">
      <c r="Q1149" s="21"/>
    </row>
    <row r="1150" customFormat="false" ht="15.6" hidden="false" customHeight="true" outlineLevel="0" collapsed="false">
      <c r="Q1150" s="21"/>
    </row>
    <row r="1151" customFormat="false" ht="15.6" hidden="false" customHeight="true" outlineLevel="0" collapsed="false">
      <c r="Q1151" s="21"/>
    </row>
    <row r="1152" customFormat="false" ht="15.6" hidden="false" customHeight="true" outlineLevel="0" collapsed="false">
      <c r="Q1152" s="21"/>
    </row>
    <row r="1153" customFormat="false" ht="15.6" hidden="false" customHeight="true" outlineLevel="0" collapsed="false">
      <c r="Q1153" s="21"/>
    </row>
    <row r="1154" customFormat="false" ht="15.6" hidden="false" customHeight="true" outlineLevel="0" collapsed="false">
      <c r="Q1154" s="21"/>
    </row>
    <row r="1155" customFormat="false" ht="15.6" hidden="false" customHeight="true" outlineLevel="0" collapsed="false">
      <c r="Q1155" s="21"/>
    </row>
    <row r="1156" customFormat="false" ht="15.6" hidden="false" customHeight="true" outlineLevel="0" collapsed="false">
      <c r="Q1156" s="21"/>
    </row>
    <row r="1157" customFormat="false" ht="15.6" hidden="false" customHeight="true" outlineLevel="0" collapsed="false">
      <c r="Q1157" s="21"/>
    </row>
    <row r="1158" customFormat="false" ht="15.6" hidden="false" customHeight="true" outlineLevel="0" collapsed="false">
      <c r="Q1158" s="21"/>
    </row>
    <row r="1159" customFormat="false" ht="15.6" hidden="false" customHeight="true" outlineLevel="0" collapsed="false">
      <c r="Q1159" s="21"/>
    </row>
    <row r="1160" customFormat="false" ht="15.6" hidden="false" customHeight="true" outlineLevel="0" collapsed="false">
      <c r="Q1160" s="21"/>
    </row>
    <row r="1161" customFormat="false" ht="15.6" hidden="false" customHeight="true" outlineLevel="0" collapsed="false">
      <c r="Q1161" s="21"/>
    </row>
    <row r="1162" customFormat="false" ht="15.6" hidden="false" customHeight="true" outlineLevel="0" collapsed="false">
      <c r="Q1162" s="21"/>
    </row>
    <row r="1163" customFormat="false" ht="15.6" hidden="false" customHeight="true" outlineLevel="0" collapsed="false">
      <c r="Q1163" s="21"/>
    </row>
    <row r="1164" customFormat="false" ht="15.6" hidden="false" customHeight="true" outlineLevel="0" collapsed="false">
      <c r="Q1164" s="21"/>
    </row>
    <row r="1165" customFormat="false" ht="15.6" hidden="false" customHeight="true" outlineLevel="0" collapsed="false">
      <c r="Q1165" s="21"/>
    </row>
    <row r="1166" customFormat="false" ht="15.6" hidden="false" customHeight="true" outlineLevel="0" collapsed="false">
      <c r="Q1166" s="21"/>
    </row>
    <row r="1167" customFormat="false" ht="15.6" hidden="false" customHeight="true" outlineLevel="0" collapsed="false">
      <c r="Q1167" s="21"/>
    </row>
    <row r="1168" customFormat="false" ht="15.6" hidden="false" customHeight="true" outlineLevel="0" collapsed="false">
      <c r="Q1168" s="21"/>
    </row>
    <row r="1169" customFormat="false" ht="15.6" hidden="false" customHeight="true" outlineLevel="0" collapsed="false">
      <c r="Q1169" s="21"/>
    </row>
    <row r="1170" customFormat="false" ht="15.6" hidden="false" customHeight="true" outlineLevel="0" collapsed="false">
      <c r="Q1170" s="21"/>
    </row>
    <row r="1171" customFormat="false" ht="15.6" hidden="false" customHeight="true" outlineLevel="0" collapsed="false">
      <c r="Q1171" s="21"/>
    </row>
    <row r="1172" customFormat="false" ht="15.6" hidden="false" customHeight="true" outlineLevel="0" collapsed="false">
      <c r="Q1172" s="21"/>
    </row>
    <row r="1173" customFormat="false" ht="15.6" hidden="false" customHeight="true" outlineLevel="0" collapsed="false">
      <c r="Q1173" s="21"/>
    </row>
    <row r="1174" customFormat="false" ht="15.6" hidden="false" customHeight="true" outlineLevel="0" collapsed="false">
      <c r="Q1174" s="21"/>
    </row>
    <row r="1175" customFormat="false" ht="15.6" hidden="false" customHeight="true" outlineLevel="0" collapsed="false">
      <c r="Q1175" s="21"/>
    </row>
    <row r="1176" customFormat="false" ht="15.6" hidden="false" customHeight="true" outlineLevel="0" collapsed="false">
      <c r="Q1176" s="21"/>
    </row>
    <row r="1177" customFormat="false" ht="15.6" hidden="false" customHeight="true" outlineLevel="0" collapsed="false">
      <c r="Q1177" s="21"/>
    </row>
    <row r="1178" customFormat="false" ht="15.6" hidden="false" customHeight="true" outlineLevel="0" collapsed="false">
      <c r="Q1178" s="21"/>
    </row>
    <row r="1179" customFormat="false" ht="15.6" hidden="false" customHeight="true" outlineLevel="0" collapsed="false">
      <c r="Q1179" s="21"/>
    </row>
    <row r="1180" customFormat="false" ht="15.6" hidden="false" customHeight="true" outlineLevel="0" collapsed="false">
      <c r="Q1180" s="21"/>
    </row>
    <row r="1181" customFormat="false" ht="15.6" hidden="false" customHeight="true" outlineLevel="0" collapsed="false">
      <c r="Q1181" s="21"/>
    </row>
    <row r="1182" customFormat="false" ht="15.6" hidden="false" customHeight="true" outlineLevel="0" collapsed="false">
      <c r="Q1182" s="21"/>
    </row>
    <row r="1183" customFormat="false" ht="15.6" hidden="false" customHeight="true" outlineLevel="0" collapsed="false">
      <c r="Q1183" s="21"/>
    </row>
    <row r="1184" customFormat="false" ht="15.6" hidden="false" customHeight="true" outlineLevel="0" collapsed="false">
      <c r="Q1184" s="21"/>
    </row>
    <row r="1185" customFormat="false" ht="15.6" hidden="false" customHeight="true" outlineLevel="0" collapsed="false">
      <c r="Q1185" s="21"/>
    </row>
    <row r="1186" customFormat="false" ht="15.6" hidden="false" customHeight="true" outlineLevel="0" collapsed="false">
      <c r="Q1186" s="21"/>
    </row>
    <row r="1187" customFormat="false" ht="15.6" hidden="false" customHeight="true" outlineLevel="0" collapsed="false">
      <c r="Q1187" s="21"/>
    </row>
    <row r="1188" customFormat="false" ht="15.6" hidden="false" customHeight="true" outlineLevel="0" collapsed="false">
      <c r="Q1188" s="21"/>
    </row>
    <row r="1189" customFormat="false" ht="15.6" hidden="false" customHeight="true" outlineLevel="0" collapsed="false">
      <c r="Q1189" s="21"/>
    </row>
    <row r="1190" customFormat="false" ht="15.6" hidden="false" customHeight="true" outlineLevel="0" collapsed="false">
      <c r="Q1190" s="21"/>
    </row>
    <row r="1191" customFormat="false" ht="15.6" hidden="false" customHeight="true" outlineLevel="0" collapsed="false">
      <c r="Q1191" s="21"/>
    </row>
    <row r="1192" customFormat="false" ht="15.6" hidden="false" customHeight="true" outlineLevel="0" collapsed="false">
      <c r="Q1192" s="21"/>
    </row>
    <row r="1193" customFormat="false" ht="15.6" hidden="false" customHeight="true" outlineLevel="0" collapsed="false">
      <c r="Q1193" s="21"/>
    </row>
    <row r="1194" customFormat="false" ht="15.6" hidden="false" customHeight="true" outlineLevel="0" collapsed="false">
      <c r="Q1194" s="21"/>
    </row>
    <row r="1195" customFormat="false" ht="15.6" hidden="false" customHeight="true" outlineLevel="0" collapsed="false">
      <c r="Q1195" s="21"/>
    </row>
    <row r="1196" customFormat="false" ht="15.6" hidden="false" customHeight="true" outlineLevel="0" collapsed="false">
      <c r="Q1196" s="21"/>
    </row>
    <row r="1197" customFormat="false" ht="15.6" hidden="false" customHeight="true" outlineLevel="0" collapsed="false">
      <c r="Q1197" s="21"/>
    </row>
    <row r="1198" customFormat="false" ht="15.6" hidden="false" customHeight="true" outlineLevel="0" collapsed="false">
      <c r="Q1198" s="21"/>
    </row>
    <row r="1199" customFormat="false" ht="15.6" hidden="false" customHeight="true" outlineLevel="0" collapsed="false">
      <c r="Q1199" s="21"/>
    </row>
    <row r="1200" customFormat="false" ht="15.6" hidden="false" customHeight="true" outlineLevel="0" collapsed="false">
      <c r="Q1200" s="21"/>
    </row>
    <row r="1201" customFormat="false" ht="15.6" hidden="false" customHeight="true" outlineLevel="0" collapsed="false">
      <c r="Q1201" s="21"/>
    </row>
    <row r="1202" customFormat="false" ht="15.6" hidden="false" customHeight="true" outlineLevel="0" collapsed="false">
      <c r="Q1202" s="21"/>
    </row>
    <row r="1203" customFormat="false" ht="15.6" hidden="false" customHeight="true" outlineLevel="0" collapsed="false">
      <c r="Q1203" s="21"/>
    </row>
    <row r="1204" customFormat="false" ht="15.6" hidden="false" customHeight="true" outlineLevel="0" collapsed="false">
      <c r="Q1204" s="21"/>
    </row>
    <row r="1205" customFormat="false" ht="15.6" hidden="false" customHeight="true" outlineLevel="0" collapsed="false">
      <c r="Q1205" s="21"/>
    </row>
    <row r="1206" customFormat="false" ht="15.6" hidden="false" customHeight="true" outlineLevel="0" collapsed="false">
      <c r="Q1206" s="21"/>
    </row>
    <row r="1207" customFormat="false" ht="15.6" hidden="false" customHeight="true" outlineLevel="0" collapsed="false">
      <c r="Q1207" s="21"/>
    </row>
    <row r="1208" customFormat="false" ht="15.6" hidden="false" customHeight="true" outlineLevel="0" collapsed="false">
      <c r="Q1208" s="21"/>
    </row>
    <row r="1209" customFormat="false" ht="15.6" hidden="false" customHeight="true" outlineLevel="0" collapsed="false">
      <c r="Q1209" s="21"/>
    </row>
    <row r="1210" customFormat="false" ht="15.6" hidden="false" customHeight="true" outlineLevel="0" collapsed="false">
      <c r="Q1210" s="21"/>
    </row>
    <row r="1211" customFormat="false" ht="15.6" hidden="false" customHeight="true" outlineLevel="0" collapsed="false">
      <c r="Q1211" s="21"/>
    </row>
    <row r="1212" customFormat="false" ht="15.6" hidden="false" customHeight="true" outlineLevel="0" collapsed="false">
      <c r="Q1212" s="21"/>
    </row>
    <row r="1213" customFormat="false" ht="15.6" hidden="false" customHeight="true" outlineLevel="0" collapsed="false">
      <c r="Q1213" s="21"/>
    </row>
    <row r="1214" customFormat="false" ht="15.6" hidden="false" customHeight="true" outlineLevel="0" collapsed="false">
      <c r="Q1214" s="21"/>
    </row>
    <row r="1215" customFormat="false" ht="15.6" hidden="false" customHeight="true" outlineLevel="0" collapsed="false">
      <c r="Q1215" s="21"/>
    </row>
    <row r="1216" customFormat="false" ht="15.6" hidden="false" customHeight="true" outlineLevel="0" collapsed="false">
      <c r="Q1216" s="21"/>
    </row>
    <row r="1217" customFormat="false" ht="15.6" hidden="false" customHeight="true" outlineLevel="0" collapsed="false">
      <c r="Q1217" s="21"/>
    </row>
    <row r="1218" customFormat="false" ht="15.6" hidden="false" customHeight="true" outlineLevel="0" collapsed="false">
      <c r="Q1218" s="21"/>
    </row>
    <row r="1219" customFormat="false" ht="15.6" hidden="false" customHeight="true" outlineLevel="0" collapsed="false">
      <c r="Q1219" s="21"/>
    </row>
  </sheetData>
  <printOptions headings="false" gridLines="false" gridLinesSet="true" horizontalCentered="true" verticalCentered="true"/>
  <pageMargins left="0" right="0" top="0" bottom="0"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6" man="true" max="16383" min="0"/>
    <brk id="105" man="true" max="16383" min="0"/>
    <brk id="1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5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3" ySplit="6" topLeftCell="AK7" activePane="bottomRight" state="frozen"/>
      <selection pane="topLeft" activeCell="A1" activeCellId="0" sqref="A1"/>
      <selection pane="topRight" activeCell="AK1" activeCellId="0" sqref="AK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21" width="5.56"/>
    <col collapsed="false" customWidth="true" hidden="false" outlineLevel="0" max="2" min="2" style="79" width="10.56"/>
    <col collapsed="false" customWidth="true" hidden="false" outlineLevel="0" max="3" min="3" style="72" width="61.41"/>
    <col collapsed="false" customWidth="true" hidden="false" outlineLevel="0" max="26" min="4" style="21" width="15.56"/>
    <col collapsed="false" customWidth="true" hidden="false" outlineLevel="0" max="52" min="27" style="21" width="15.99"/>
    <col collapsed="false" customWidth="false" hidden="false" outlineLevel="0" max="257" min="53" style="21" width="9.41"/>
  </cols>
  <sheetData>
    <row r="2" s="53" customFormat="true" ht="45.75" hidden="false" customHeight="true" outlineLevel="0" collapsed="false">
      <c r="B2" s="24" t="s">
        <v>317</v>
      </c>
      <c r="C2" s="24"/>
    </row>
    <row r="3" customFormat="false" ht="15.6" hidden="false" customHeight="true" outlineLevel="0" collapsed="false">
      <c r="A3" s="52"/>
      <c r="B3" s="27"/>
      <c r="C3" s="27"/>
      <c r="D3" s="27"/>
      <c r="E3" s="27"/>
      <c r="F3" s="27"/>
      <c r="G3" s="27"/>
      <c r="H3" s="2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row>
    <row r="4" customFormat="false" ht="15.6" hidden="false" customHeight="true" outlineLevel="0" collapsed="false">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row>
    <row r="5" customFormat="false" ht="15.6" hidden="false" customHeight="true" outlineLevel="0" collapsed="false">
      <c r="B5" s="80"/>
      <c r="C5" s="81"/>
      <c r="D5" s="31"/>
      <c r="E5" s="31"/>
      <c r="F5" s="31"/>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row>
    <row r="6" s="82" customFormat="true" ht="15.6" hidden="false" customHeight="true" outlineLevel="0" collapsed="false">
      <c r="B6" s="83"/>
      <c r="C6" s="84"/>
      <c r="D6" s="85" t="n">
        <v>1975</v>
      </c>
      <c r="E6" s="85" t="n">
        <v>1976</v>
      </c>
      <c r="F6" s="85" t="n">
        <v>1977</v>
      </c>
      <c r="G6" s="85" t="n">
        <v>1978</v>
      </c>
      <c r="H6" s="85" t="n">
        <v>1979</v>
      </c>
      <c r="I6" s="85" t="n">
        <v>1980</v>
      </c>
      <c r="J6" s="85" t="n">
        <v>1981</v>
      </c>
      <c r="K6" s="85" t="n">
        <v>1982</v>
      </c>
      <c r="L6" s="85" t="n">
        <v>1983</v>
      </c>
      <c r="M6" s="85" t="n">
        <v>1984</v>
      </c>
      <c r="N6" s="85" t="n">
        <v>1985</v>
      </c>
      <c r="O6" s="85" t="n">
        <v>1986</v>
      </c>
      <c r="P6" s="85" t="n">
        <v>1987</v>
      </c>
      <c r="Q6" s="85" t="n">
        <v>1988</v>
      </c>
      <c r="R6" s="85" t="n">
        <v>1989</v>
      </c>
      <c r="S6" s="85" t="n">
        <v>1990</v>
      </c>
      <c r="T6" s="85" t="n">
        <v>1991</v>
      </c>
      <c r="U6" s="85" t="n">
        <v>1992</v>
      </c>
      <c r="V6" s="85" t="n">
        <v>1993</v>
      </c>
      <c r="W6" s="85" t="n">
        <v>1994</v>
      </c>
      <c r="X6" s="85" t="n">
        <v>1995</v>
      </c>
      <c r="Y6" s="85" t="n">
        <v>1996</v>
      </c>
      <c r="Z6" s="85" t="n">
        <v>1997</v>
      </c>
      <c r="AA6" s="85" t="n">
        <v>1998</v>
      </c>
      <c r="AB6" s="85" t="n">
        <v>1999</v>
      </c>
      <c r="AC6" s="85" t="n">
        <v>2000</v>
      </c>
      <c r="AD6" s="85" t="n">
        <v>2001</v>
      </c>
      <c r="AE6" s="85" t="n">
        <v>2002</v>
      </c>
      <c r="AF6" s="85" t="n">
        <v>2003</v>
      </c>
      <c r="AG6" s="85" t="n">
        <v>2004</v>
      </c>
      <c r="AH6" s="85" t="n">
        <v>2005</v>
      </c>
      <c r="AI6" s="85" t="n">
        <v>2006</v>
      </c>
      <c r="AJ6" s="85" t="n">
        <v>2007</v>
      </c>
      <c r="AK6" s="85" t="n">
        <v>2008</v>
      </c>
      <c r="AL6" s="85" t="n">
        <v>2009</v>
      </c>
      <c r="AM6" s="85" t="n">
        <v>2010</v>
      </c>
      <c r="AN6" s="85" t="n">
        <v>2011</v>
      </c>
      <c r="AO6" s="85" t="n">
        <v>2012</v>
      </c>
      <c r="AP6" s="85" t="n">
        <v>2013</v>
      </c>
      <c r="AQ6" s="85" t="n">
        <v>2014</v>
      </c>
      <c r="AR6" s="85" t="n">
        <v>2015</v>
      </c>
      <c r="AS6" s="85" t="n">
        <v>2016</v>
      </c>
      <c r="AT6" s="85" t="n">
        <v>2017</v>
      </c>
      <c r="AU6" s="85" t="n">
        <v>2018</v>
      </c>
      <c r="AV6" s="85" t="n">
        <v>2019</v>
      </c>
      <c r="AW6" s="85" t="n">
        <v>2020</v>
      </c>
      <c r="AX6" s="85" t="n">
        <v>2021</v>
      </c>
      <c r="AY6" s="85" t="n">
        <v>2022</v>
      </c>
      <c r="AZ6" s="85" t="s">
        <v>318</v>
      </c>
    </row>
    <row r="7" s="52" customFormat="true" ht="15.6" hidden="false" customHeight="true" outlineLevel="0" collapsed="false">
      <c r="B7" s="79"/>
      <c r="C7" s="86"/>
    </row>
    <row r="8" customFormat="false" ht="15.6" hidden="false" customHeight="true" outlineLevel="0" collapsed="false">
      <c r="B8" s="37" t="s">
        <v>39</v>
      </c>
      <c r="C8" s="37" t="s">
        <v>40</v>
      </c>
      <c r="D8" s="38" t="n">
        <v>-1648</v>
      </c>
      <c r="E8" s="38" t="n">
        <v>-2029</v>
      </c>
      <c r="F8" s="38" t="n">
        <v>-3140</v>
      </c>
      <c r="G8" s="38" t="n">
        <v>-1265</v>
      </c>
      <c r="H8" s="38" t="n">
        <v>-1413</v>
      </c>
      <c r="I8" s="38" t="n">
        <v>-3408</v>
      </c>
      <c r="J8" s="38" t="n">
        <v>-1936</v>
      </c>
      <c r="K8" s="38" t="n">
        <v>-952</v>
      </c>
      <c r="L8" s="38" t="n">
        <v>-1923</v>
      </c>
      <c r="M8" s="38" t="n">
        <v>-1439</v>
      </c>
      <c r="N8" s="38" t="n">
        <v>-1013</v>
      </c>
      <c r="O8" s="38" t="n">
        <v>-1465</v>
      </c>
      <c r="P8" s="38" t="n">
        <v>-806</v>
      </c>
      <c r="Q8" s="38" t="n">
        <v>1596</v>
      </c>
      <c r="R8" s="38" t="n">
        <v>938</v>
      </c>
      <c r="S8" s="38" t="n">
        <v>-2625</v>
      </c>
      <c r="T8" s="38" t="n">
        <v>250</v>
      </c>
      <c r="U8" s="38" t="n">
        <v>-974</v>
      </c>
      <c r="V8" s="38" t="n">
        <v>-6433</v>
      </c>
      <c r="W8" s="38" t="n">
        <v>2631</v>
      </c>
      <c r="X8" s="38" t="n">
        <v>-2339</v>
      </c>
      <c r="Y8" s="38" t="n">
        <v>-2437</v>
      </c>
      <c r="Z8" s="38" t="n">
        <v>-2638</v>
      </c>
      <c r="AA8" s="38" t="n">
        <v>2000</v>
      </c>
      <c r="AB8" s="38" t="n">
        <v>-925</v>
      </c>
      <c r="AC8" s="38" t="n">
        <v>-9920</v>
      </c>
      <c r="AD8" s="38" t="n">
        <v>3760</v>
      </c>
      <c r="AE8" s="38" t="n">
        <v>-626</v>
      </c>
      <c r="AF8" s="38" t="n">
        <v>-7554</v>
      </c>
      <c r="AG8" s="38" t="n">
        <v>-14198</v>
      </c>
      <c r="AH8" s="38" t="n">
        <v>-20980</v>
      </c>
      <c r="AI8" s="38" t="n">
        <v>-31161</v>
      </c>
      <c r="AJ8" s="38" t="n">
        <v>-36946</v>
      </c>
      <c r="AK8" s="38" t="n">
        <v>-39425</v>
      </c>
      <c r="AL8" s="38" t="n">
        <v>-11360</v>
      </c>
      <c r="AM8" s="38" t="n">
        <v>-44620</v>
      </c>
      <c r="AN8" s="38" t="n">
        <v>-74402</v>
      </c>
      <c r="AO8" s="38" t="n">
        <v>-41796</v>
      </c>
      <c r="AP8" s="38" t="n">
        <v>-49327</v>
      </c>
      <c r="AQ8" s="38" t="n">
        <v>-32113</v>
      </c>
      <c r="AR8" s="38" t="n">
        <v>-21355</v>
      </c>
      <c r="AS8" s="38" t="n">
        <v>-22168</v>
      </c>
      <c r="AT8" s="38" t="n">
        <v>-35143</v>
      </c>
      <c r="AU8" s="38" t="n">
        <v>-14604</v>
      </c>
      <c r="AV8" s="38" t="n">
        <v>15013</v>
      </c>
      <c r="AW8" s="38" t="n">
        <v>-31085</v>
      </c>
      <c r="AX8" s="38" t="n">
        <v>-6433</v>
      </c>
      <c r="AY8" s="38" t="n">
        <v>-45799</v>
      </c>
      <c r="AZ8" s="38" t="n">
        <v>-45028</v>
      </c>
    </row>
    <row r="9" customFormat="false" ht="15.6" hidden="false" customHeight="true" outlineLevel="0" collapsed="false">
      <c r="B9" s="87" t="s">
        <v>41</v>
      </c>
      <c r="C9" s="88" t="s">
        <v>42</v>
      </c>
      <c r="D9" s="89" t="n">
        <v>1401</v>
      </c>
      <c r="E9" s="89" t="n">
        <v>1960</v>
      </c>
      <c r="F9" s="89" t="n">
        <v>1753</v>
      </c>
      <c r="G9" s="89" t="n">
        <v>2288</v>
      </c>
      <c r="H9" s="89" t="n">
        <v>2261</v>
      </c>
      <c r="I9" s="89" t="n">
        <v>2910</v>
      </c>
      <c r="J9" s="89" t="n">
        <v>4703</v>
      </c>
      <c r="K9" s="89" t="n">
        <v>5890</v>
      </c>
      <c r="L9" s="89" t="n">
        <v>5905</v>
      </c>
      <c r="M9" s="89" t="n">
        <v>7134</v>
      </c>
      <c r="N9" s="89" t="n">
        <v>7959</v>
      </c>
      <c r="O9" s="89" t="n">
        <v>7457</v>
      </c>
      <c r="P9" s="89" t="n">
        <v>10190</v>
      </c>
      <c r="Q9" s="89" t="n">
        <v>11662</v>
      </c>
      <c r="R9" s="89" t="n">
        <v>11625</v>
      </c>
      <c r="S9" s="89" t="n">
        <v>12959</v>
      </c>
      <c r="T9" s="89" t="n">
        <v>13593</v>
      </c>
      <c r="U9" s="89" t="n">
        <v>14715</v>
      </c>
      <c r="V9" s="89" t="n">
        <v>15345</v>
      </c>
      <c r="W9" s="89" t="n">
        <v>18106</v>
      </c>
      <c r="X9" s="89" t="n">
        <v>21636</v>
      </c>
      <c r="Y9" s="89" t="n">
        <v>32067</v>
      </c>
      <c r="Z9" s="89" t="n">
        <v>32110</v>
      </c>
      <c r="AA9" s="89" t="n">
        <v>30852</v>
      </c>
      <c r="AB9" s="89" t="n">
        <v>29135</v>
      </c>
      <c r="AC9" s="89" t="n">
        <v>30923</v>
      </c>
      <c r="AD9" s="89" t="n">
        <v>34810</v>
      </c>
      <c r="AE9" s="89" t="n">
        <v>40705</v>
      </c>
      <c r="AF9" s="89" t="n">
        <v>52472</v>
      </c>
      <c r="AG9" s="89" t="n">
        <v>68833</v>
      </c>
      <c r="AH9" s="89" t="n">
        <v>78509</v>
      </c>
      <c r="AI9" s="89" t="n">
        <v>93778</v>
      </c>
      <c r="AJ9" s="89" t="n">
        <v>115379</v>
      </c>
      <c r="AK9" s="89" t="n">
        <v>140906</v>
      </c>
      <c r="AL9" s="89" t="n">
        <v>109732</v>
      </c>
      <c r="AM9" s="89" t="n">
        <v>120992</v>
      </c>
      <c r="AN9" s="89" t="n">
        <v>142392</v>
      </c>
      <c r="AO9" s="89" t="n">
        <v>161948</v>
      </c>
      <c r="AP9" s="89" t="n">
        <v>167397</v>
      </c>
      <c r="AQ9" s="89" t="n">
        <v>173293</v>
      </c>
      <c r="AR9" s="89" t="n">
        <v>154865</v>
      </c>
      <c r="AS9" s="89" t="n">
        <v>152645</v>
      </c>
      <c r="AT9" s="89" t="n">
        <v>169214</v>
      </c>
      <c r="AU9" s="89" t="n">
        <v>178909</v>
      </c>
      <c r="AV9" s="89" t="n">
        <v>182200</v>
      </c>
      <c r="AW9" s="89" t="n">
        <v>168378</v>
      </c>
      <c r="AX9" s="89" t="n">
        <v>224673</v>
      </c>
      <c r="AY9" s="89" t="n">
        <v>253352</v>
      </c>
      <c r="AZ9" s="89" t="n">
        <v>251020</v>
      </c>
    </row>
    <row r="10" customFormat="false" ht="15.6" hidden="false" customHeight="true" outlineLevel="0" collapsed="false">
      <c r="B10" s="87" t="s">
        <v>43</v>
      </c>
      <c r="C10" s="88" t="s">
        <v>44</v>
      </c>
      <c r="D10" s="89" t="n">
        <v>4502</v>
      </c>
      <c r="E10" s="89" t="n">
        <v>4872</v>
      </c>
      <c r="F10" s="89" t="n">
        <v>5506</v>
      </c>
      <c r="G10" s="89" t="n">
        <v>4369</v>
      </c>
      <c r="H10" s="89" t="n">
        <v>4815</v>
      </c>
      <c r="I10" s="89" t="n">
        <v>7513</v>
      </c>
      <c r="J10" s="89" t="n">
        <v>8567</v>
      </c>
      <c r="K10" s="89" t="n">
        <v>8518</v>
      </c>
      <c r="L10" s="89" t="n">
        <v>8895</v>
      </c>
      <c r="M10" s="89" t="n">
        <v>10044</v>
      </c>
      <c r="N10" s="89" t="n">
        <v>10935</v>
      </c>
      <c r="O10" s="89" t="n">
        <v>10475</v>
      </c>
      <c r="P10" s="89" t="n">
        <v>13396</v>
      </c>
      <c r="Q10" s="89" t="n">
        <v>13475</v>
      </c>
      <c r="R10" s="89" t="n">
        <v>15815</v>
      </c>
      <c r="S10" s="89" t="n">
        <v>22407</v>
      </c>
      <c r="T10" s="89" t="n">
        <v>20883</v>
      </c>
      <c r="U10" s="89" t="n">
        <v>22791</v>
      </c>
      <c r="V10" s="89" t="n">
        <v>29426</v>
      </c>
      <c r="W10" s="89" t="n">
        <v>22273</v>
      </c>
      <c r="X10" s="89" t="n">
        <v>34788</v>
      </c>
      <c r="Y10" s="89" t="n">
        <v>42331</v>
      </c>
      <c r="Z10" s="89" t="n">
        <v>47158</v>
      </c>
      <c r="AA10" s="89" t="n">
        <v>44779</v>
      </c>
      <c r="AB10" s="89" t="n">
        <v>38802</v>
      </c>
      <c r="AC10" s="89" t="n">
        <v>52882</v>
      </c>
      <c r="AD10" s="89" t="n">
        <v>38092</v>
      </c>
      <c r="AE10" s="89" t="n">
        <v>47109</v>
      </c>
      <c r="AF10" s="89" t="n">
        <v>65883</v>
      </c>
      <c r="AG10" s="89" t="n">
        <v>91271</v>
      </c>
      <c r="AH10" s="89" t="n">
        <v>111445</v>
      </c>
      <c r="AI10" s="89" t="n">
        <v>134672</v>
      </c>
      <c r="AJ10" s="89" t="n">
        <v>162210</v>
      </c>
      <c r="AK10" s="89" t="n">
        <v>193823</v>
      </c>
      <c r="AL10" s="89" t="n">
        <v>134494</v>
      </c>
      <c r="AM10" s="89" t="n">
        <v>177317</v>
      </c>
      <c r="AN10" s="89" t="n">
        <v>231552</v>
      </c>
      <c r="AO10" s="89" t="n">
        <v>227315</v>
      </c>
      <c r="AP10" s="89" t="n">
        <v>249282</v>
      </c>
      <c r="AQ10" s="89" t="n">
        <v>239865</v>
      </c>
      <c r="AR10" s="89" t="n">
        <v>203874</v>
      </c>
      <c r="AS10" s="89" t="n">
        <v>192568</v>
      </c>
      <c r="AT10" s="89" t="n">
        <v>227789</v>
      </c>
      <c r="AU10" s="89" t="n">
        <v>219635</v>
      </c>
      <c r="AV10" s="89" t="n">
        <v>198981</v>
      </c>
      <c r="AW10" s="89" t="n">
        <v>206252</v>
      </c>
      <c r="AX10" s="89" t="n">
        <v>253994</v>
      </c>
      <c r="AY10" s="89" t="n">
        <v>342952</v>
      </c>
      <c r="AZ10" s="89" t="n">
        <v>337908</v>
      </c>
    </row>
    <row r="11" customFormat="false" ht="15.6" hidden="false" customHeight="true" outlineLevel="0" collapsed="false">
      <c r="B11" s="87"/>
      <c r="C11" s="90" t="s">
        <v>45</v>
      </c>
      <c r="D11" s="89" t="n">
        <v>-3101</v>
      </c>
      <c r="E11" s="89" t="n">
        <v>-2912</v>
      </c>
      <c r="F11" s="89" t="n">
        <v>-3753</v>
      </c>
      <c r="G11" s="89" t="n">
        <v>-2081</v>
      </c>
      <c r="H11" s="89" t="n">
        <v>-2554</v>
      </c>
      <c r="I11" s="89" t="n">
        <v>-4603</v>
      </c>
      <c r="J11" s="89" t="n">
        <v>-3864</v>
      </c>
      <c r="K11" s="89" t="n">
        <v>-2628</v>
      </c>
      <c r="L11" s="89" t="n">
        <v>-2990</v>
      </c>
      <c r="M11" s="89" t="n">
        <v>-2910</v>
      </c>
      <c r="N11" s="89" t="n">
        <v>-2976</v>
      </c>
      <c r="O11" s="89" t="n">
        <v>-3018</v>
      </c>
      <c r="P11" s="89" t="n">
        <v>-3206</v>
      </c>
      <c r="Q11" s="89" t="n">
        <v>-1813</v>
      </c>
      <c r="R11" s="89" t="n">
        <v>-4190</v>
      </c>
      <c r="S11" s="89" t="n">
        <v>-9448</v>
      </c>
      <c r="T11" s="89" t="n">
        <v>-7290</v>
      </c>
      <c r="U11" s="89" t="n">
        <v>-8076</v>
      </c>
      <c r="V11" s="89" t="n">
        <v>-14081</v>
      </c>
      <c r="W11" s="89" t="n">
        <v>-4167</v>
      </c>
      <c r="X11" s="89" t="n">
        <v>-13152</v>
      </c>
      <c r="Y11" s="89" t="n">
        <v>-10264</v>
      </c>
      <c r="Z11" s="89" t="n">
        <v>-15048</v>
      </c>
      <c r="AA11" s="89" t="n">
        <v>-13927</v>
      </c>
      <c r="AB11" s="89" t="n">
        <v>-9667</v>
      </c>
      <c r="AC11" s="89" t="n">
        <v>-21959</v>
      </c>
      <c r="AD11" s="89" t="n">
        <v>-3282</v>
      </c>
      <c r="AE11" s="89" t="n">
        <v>-6404</v>
      </c>
      <c r="AF11" s="89" t="n">
        <v>-13411</v>
      </c>
      <c r="AG11" s="89" t="n">
        <v>-22438</v>
      </c>
      <c r="AH11" s="89" t="n">
        <v>-32936</v>
      </c>
      <c r="AI11" s="89" t="n">
        <v>-40894</v>
      </c>
      <c r="AJ11" s="89" t="n">
        <v>-46831</v>
      </c>
      <c r="AK11" s="89" t="n">
        <v>-52917</v>
      </c>
      <c r="AL11" s="89" t="n">
        <v>-24762</v>
      </c>
      <c r="AM11" s="89" t="n">
        <v>-56325</v>
      </c>
      <c r="AN11" s="89" t="n">
        <v>-89160</v>
      </c>
      <c r="AO11" s="89" t="n">
        <v>-65367</v>
      </c>
      <c r="AP11" s="89" t="n">
        <v>-81885</v>
      </c>
      <c r="AQ11" s="89" t="n">
        <v>-66572</v>
      </c>
      <c r="AR11" s="89" t="n">
        <v>-49009</v>
      </c>
      <c r="AS11" s="89" t="n">
        <v>-39923</v>
      </c>
      <c r="AT11" s="89" t="n">
        <v>-58575</v>
      </c>
      <c r="AU11" s="89" t="n">
        <v>-40726</v>
      </c>
      <c r="AV11" s="89" t="n">
        <v>-16781</v>
      </c>
      <c r="AW11" s="89" t="n">
        <v>-37874</v>
      </c>
      <c r="AX11" s="89" t="n">
        <v>-29321</v>
      </c>
      <c r="AY11" s="89" t="n">
        <v>-89600</v>
      </c>
      <c r="AZ11" s="89" t="n">
        <v>-86888</v>
      </c>
    </row>
    <row r="12" customFormat="false" ht="15.6" hidden="false" customHeight="true" outlineLevel="0" collapsed="false">
      <c r="B12" s="87" t="s">
        <v>46</v>
      </c>
      <c r="C12" s="88" t="s">
        <v>47</v>
      </c>
      <c r="D12" s="89" t="n">
        <v>617</v>
      </c>
      <c r="E12" s="89" t="n">
        <v>581</v>
      </c>
      <c r="F12" s="89" t="n">
        <v>540</v>
      </c>
      <c r="G12" s="89" t="n">
        <v>533</v>
      </c>
      <c r="H12" s="89" t="n">
        <v>708</v>
      </c>
      <c r="I12" s="89" t="n">
        <v>762</v>
      </c>
      <c r="J12" s="89" t="n">
        <v>1316</v>
      </c>
      <c r="K12" s="89" t="n">
        <v>1928</v>
      </c>
      <c r="L12" s="89" t="n">
        <v>1960</v>
      </c>
      <c r="M12" s="89" t="n">
        <v>2475</v>
      </c>
      <c r="N12" s="89" t="n">
        <v>3160</v>
      </c>
      <c r="O12" s="89" t="n">
        <v>3123</v>
      </c>
      <c r="P12" s="89" t="n">
        <v>3945</v>
      </c>
      <c r="Q12" s="89" t="n">
        <v>5919</v>
      </c>
      <c r="R12" s="89" t="n">
        <v>6569</v>
      </c>
      <c r="S12" s="89" t="n">
        <v>8083</v>
      </c>
      <c r="T12" s="89" t="n">
        <v>8446</v>
      </c>
      <c r="U12" s="89" t="n">
        <v>9564</v>
      </c>
      <c r="V12" s="89" t="n">
        <v>10919</v>
      </c>
      <c r="W12" s="89" t="n">
        <v>11076</v>
      </c>
      <c r="X12" s="89" t="n">
        <v>14939</v>
      </c>
      <c r="Y12" s="89" t="n">
        <v>13057</v>
      </c>
      <c r="Z12" s="89" t="n">
        <v>19248</v>
      </c>
      <c r="AA12" s="89" t="n">
        <v>23072</v>
      </c>
      <c r="AB12" s="89" t="n">
        <v>16266</v>
      </c>
      <c r="AC12" s="89" t="n">
        <v>19365</v>
      </c>
      <c r="AD12" s="89" t="n">
        <v>15122</v>
      </c>
      <c r="AE12" s="89" t="n">
        <v>14045</v>
      </c>
      <c r="AF12" s="89" t="n">
        <v>17969</v>
      </c>
      <c r="AG12" s="89" t="n">
        <v>23066</v>
      </c>
      <c r="AH12" s="89" t="n">
        <v>27814</v>
      </c>
      <c r="AI12" s="89" t="n">
        <v>26036</v>
      </c>
      <c r="AJ12" s="89" t="n">
        <v>29909</v>
      </c>
      <c r="AK12" s="89" t="n">
        <v>36940</v>
      </c>
      <c r="AL12" s="89" t="n">
        <v>35627</v>
      </c>
      <c r="AM12" s="89" t="n">
        <v>36188</v>
      </c>
      <c r="AN12" s="89" t="n">
        <v>40848</v>
      </c>
      <c r="AO12" s="89" t="n">
        <v>49348</v>
      </c>
      <c r="AP12" s="89" t="n">
        <v>65981</v>
      </c>
      <c r="AQ12" s="89" t="n">
        <v>69311</v>
      </c>
      <c r="AR12" s="89" t="n">
        <v>62022</v>
      </c>
      <c r="AS12" s="89" t="n">
        <v>51380</v>
      </c>
      <c r="AT12" s="89" t="n">
        <v>59115</v>
      </c>
      <c r="AU12" s="89" t="n">
        <v>65470</v>
      </c>
      <c r="AV12" s="89" t="n">
        <v>71665</v>
      </c>
      <c r="AW12" s="89" t="n">
        <v>39141</v>
      </c>
      <c r="AX12" s="89" t="n">
        <v>62645</v>
      </c>
      <c r="AY12" s="89" t="n">
        <v>93017</v>
      </c>
      <c r="AZ12" s="89" t="n">
        <v>101669</v>
      </c>
    </row>
    <row r="13" customFormat="false" ht="15.6" hidden="false" customHeight="true" outlineLevel="0" collapsed="false">
      <c r="B13" s="87" t="s">
        <v>48</v>
      </c>
      <c r="C13" s="88" t="s">
        <v>49</v>
      </c>
      <c r="D13" s="89" t="n">
        <v>436</v>
      </c>
      <c r="E13" s="89" t="n">
        <v>517</v>
      </c>
      <c r="F13" s="89" t="n">
        <v>687</v>
      </c>
      <c r="G13" s="89" t="n">
        <v>310</v>
      </c>
      <c r="H13" s="89" t="n">
        <v>367</v>
      </c>
      <c r="I13" s="89" t="n">
        <v>569</v>
      </c>
      <c r="J13" s="89" t="n">
        <v>468</v>
      </c>
      <c r="K13" s="89" t="n">
        <v>1031</v>
      </c>
      <c r="L13" s="89" t="n">
        <v>1166</v>
      </c>
      <c r="M13" s="89" t="n">
        <v>1489</v>
      </c>
      <c r="N13" s="89" t="n">
        <v>1560</v>
      </c>
      <c r="O13" s="89" t="n">
        <v>1533</v>
      </c>
      <c r="P13" s="89" t="n">
        <v>1783</v>
      </c>
      <c r="Q13" s="89" t="n">
        <v>2086</v>
      </c>
      <c r="R13" s="89" t="n">
        <v>2541</v>
      </c>
      <c r="S13" s="89" t="n">
        <v>3117</v>
      </c>
      <c r="T13" s="89" t="n">
        <v>3282</v>
      </c>
      <c r="U13" s="89" t="n">
        <v>3757</v>
      </c>
      <c r="V13" s="89" t="n">
        <v>4179</v>
      </c>
      <c r="W13" s="89" t="n">
        <v>4024</v>
      </c>
      <c r="X13" s="89" t="n">
        <v>5319</v>
      </c>
      <c r="Y13" s="89" t="n">
        <v>6400</v>
      </c>
      <c r="Z13" s="89" t="n">
        <v>8336</v>
      </c>
      <c r="AA13" s="89" t="n">
        <v>9665</v>
      </c>
      <c r="AB13" s="89" t="n">
        <v>8868</v>
      </c>
      <c r="AC13" s="89" t="n">
        <v>8088</v>
      </c>
      <c r="AD13" s="89" t="n">
        <v>6067</v>
      </c>
      <c r="AE13" s="89" t="n">
        <v>6146</v>
      </c>
      <c r="AF13" s="89" t="n">
        <v>7575</v>
      </c>
      <c r="AG13" s="89" t="n">
        <v>10334</v>
      </c>
      <c r="AH13" s="89" t="n">
        <v>11942</v>
      </c>
      <c r="AI13" s="89" t="n">
        <v>12132</v>
      </c>
      <c r="AJ13" s="89" t="n">
        <v>15817</v>
      </c>
      <c r="AK13" s="89" t="n">
        <v>18032</v>
      </c>
      <c r="AL13" s="89" t="n">
        <v>16901</v>
      </c>
      <c r="AM13" s="89" t="n">
        <v>19443</v>
      </c>
      <c r="AN13" s="89" t="n">
        <v>20560</v>
      </c>
      <c r="AO13" s="89" t="n">
        <v>20640</v>
      </c>
      <c r="AP13" s="89" t="n">
        <v>26082</v>
      </c>
      <c r="AQ13" s="89" t="n">
        <v>28164</v>
      </c>
      <c r="AR13" s="89" t="n">
        <v>26081</v>
      </c>
      <c r="AS13" s="89" t="n">
        <v>26002</v>
      </c>
      <c r="AT13" s="89" t="n">
        <v>27488</v>
      </c>
      <c r="AU13" s="89" t="n">
        <v>29054</v>
      </c>
      <c r="AV13" s="89" t="n">
        <v>28898</v>
      </c>
      <c r="AW13" s="89" t="n">
        <v>23959</v>
      </c>
      <c r="AX13" s="89" t="n">
        <v>30025</v>
      </c>
      <c r="AY13" s="89" t="n">
        <v>40068</v>
      </c>
      <c r="AZ13" s="89" t="n">
        <v>49110</v>
      </c>
    </row>
    <row r="14" customFormat="false" ht="15.6" hidden="false" customHeight="true" outlineLevel="0" collapsed="false">
      <c r="B14" s="87"/>
      <c r="C14" s="90" t="s">
        <v>50</v>
      </c>
      <c r="D14" s="89" t="n">
        <v>-2920</v>
      </c>
      <c r="E14" s="89" t="n">
        <v>-2848</v>
      </c>
      <c r="F14" s="89" t="n">
        <v>-3900</v>
      </c>
      <c r="G14" s="89" t="n">
        <v>-1858</v>
      </c>
      <c r="H14" s="89" t="n">
        <v>-2213</v>
      </c>
      <c r="I14" s="89" t="n">
        <v>-4410</v>
      </c>
      <c r="J14" s="89" t="n">
        <v>-3016</v>
      </c>
      <c r="K14" s="89" t="n">
        <v>-1731</v>
      </c>
      <c r="L14" s="89" t="n">
        <v>-2196</v>
      </c>
      <c r="M14" s="89" t="n">
        <v>-1924</v>
      </c>
      <c r="N14" s="89" t="n">
        <v>-1376</v>
      </c>
      <c r="O14" s="89" t="n">
        <v>-1428</v>
      </c>
      <c r="P14" s="89" t="n">
        <v>-1044</v>
      </c>
      <c r="Q14" s="89" t="n">
        <v>2020</v>
      </c>
      <c r="R14" s="89" t="n">
        <v>-162</v>
      </c>
      <c r="S14" s="89" t="n">
        <v>-4482</v>
      </c>
      <c r="T14" s="89" t="n">
        <v>-2126</v>
      </c>
      <c r="U14" s="89" t="n">
        <v>-2269</v>
      </c>
      <c r="V14" s="89" t="n">
        <v>-7341</v>
      </c>
      <c r="W14" s="89" t="n">
        <v>2885</v>
      </c>
      <c r="X14" s="89" t="n">
        <v>-3532</v>
      </c>
      <c r="Y14" s="89" t="n">
        <v>-3607</v>
      </c>
      <c r="Z14" s="89" t="n">
        <v>-4136</v>
      </c>
      <c r="AA14" s="89" t="n">
        <v>-520</v>
      </c>
      <c r="AB14" s="89" t="n">
        <v>-2269</v>
      </c>
      <c r="AC14" s="89" t="n">
        <v>-10682</v>
      </c>
      <c r="AD14" s="89" t="n">
        <v>5773</v>
      </c>
      <c r="AE14" s="89" t="n">
        <v>1495</v>
      </c>
      <c r="AF14" s="89" t="n">
        <v>-3017</v>
      </c>
      <c r="AG14" s="89" t="n">
        <v>-9706</v>
      </c>
      <c r="AH14" s="89" t="n">
        <v>-17064</v>
      </c>
      <c r="AI14" s="89" t="n">
        <v>-26990</v>
      </c>
      <c r="AJ14" s="89" t="n">
        <v>-32739</v>
      </c>
      <c r="AK14" s="89" t="n">
        <v>-34009</v>
      </c>
      <c r="AL14" s="89" t="n">
        <v>-6036</v>
      </c>
      <c r="AM14" s="89" t="n">
        <v>-39580</v>
      </c>
      <c r="AN14" s="89" t="n">
        <v>-68872</v>
      </c>
      <c r="AO14" s="89" t="n">
        <v>-36659</v>
      </c>
      <c r="AP14" s="89" t="n">
        <v>-41986</v>
      </c>
      <c r="AQ14" s="89" t="n">
        <v>-25425</v>
      </c>
      <c r="AR14" s="89" t="n">
        <v>-13068</v>
      </c>
      <c r="AS14" s="89" t="n">
        <v>-14545</v>
      </c>
      <c r="AT14" s="89" t="n">
        <v>-26948</v>
      </c>
      <c r="AU14" s="89" t="n">
        <v>-4310</v>
      </c>
      <c r="AV14" s="89" t="n">
        <v>25986</v>
      </c>
      <c r="AW14" s="89" t="n">
        <v>-22692</v>
      </c>
      <c r="AX14" s="89" t="n">
        <v>3299</v>
      </c>
      <c r="AY14" s="89" t="n">
        <v>-36651</v>
      </c>
      <c r="AZ14" s="89" t="n">
        <v>-34329</v>
      </c>
    </row>
    <row r="15" customFormat="false" ht="15.6" hidden="false" customHeight="true" outlineLevel="0" collapsed="false">
      <c r="B15" s="87" t="s">
        <v>51</v>
      </c>
      <c r="C15" s="88" t="s">
        <v>52</v>
      </c>
      <c r="D15" s="89" t="n">
        <v>0</v>
      </c>
      <c r="E15" s="89" t="n">
        <v>0</v>
      </c>
      <c r="F15" s="89" t="n">
        <v>0</v>
      </c>
      <c r="G15" s="89" t="n">
        <v>0</v>
      </c>
      <c r="H15" s="89" t="n">
        <v>0</v>
      </c>
      <c r="I15" s="89" t="n">
        <v>0</v>
      </c>
      <c r="J15" s="89" t="n">
        <v>0</v>
      </c>
      <c r="K15" s="89" t="n">
        <v>110</v>
      </c>
      <c r="L15" s="89" t="n">
        <v>81</v>
      </c>
      <c r="M15" s="89" t="n">
        <v>146</v>
      </c>
      <c r="N15" s="89" t="n">
        <v>298</v>
      </c>
      <c r="O15" s="89" t="n">
        <v>341</v>
      </c>
      <c r="P15" s="89" t="n">
        <v>382</v>
      </c>
      <c r="Q15" s="89" t="n">
        <v>374</v>
      </c>
      <c r="R15" s="89" t="n">
        <v>684</v>
      </c>
      <c r="S15" s="89" t="n">
        <v>917</v>
      </c>
      <c r="T15" s="89" t="n">
        <v>935</v>
      </c>
      <c r="U15" s="89" t="n">
        <v>1012</v>
      </c>
      <c r="V15" s="89" t="n">
        <v>1135</v>
      </c>
      <c r="W15" s="89" t="n">
        <v>890</v>
      </c>
      <c r="X15" s="89" t="n">
        <v>1488</v>
      </c>
      <c r="Y15" s="89" t="n">
        <v>1577</v>
      </c>
      <c r="Z15" s="89" t="n">
        <v>1900</v>
      </c>
      <c r="AA15" s="89" t="n">
        <v>2481</v>
      </c>
      <c r="AB15" s="89" t="n">
        <v>2350</v>
      </c>
      <c r="AC15" s="89" t="n">
        <v>2836</v>
      </c>
      <c r="AD15" s="89" t="n">
        <v>2753</v>
      </c>
      <c r="AE15" s="89" t="n">
        <v>2486</v>
      </c>
      <c r="AF15" s="89" t="n">
        <v>2246</v>
      </c>
      <c r="AG15" s="89" t="n">
        <v>2651</v>
      </c>
      <c r="AH15" s="89" t="n">
        <v>4125</v>
      </c>
      <c r="AI15" s="89" t="n">
        <v>5105</v>
      </c>
      <c r="AJ15" s="89" t="n">
        <v>7271</v>
      </c>
      <c r="AK15" s="89" t="n">
        <v>7670</v>
      </c>
      <c r="AL15" s="89" t="n">
        <v>5833</v>
      </c>
      <c r="AM15" s="89" t="n">
        <v>5197</v>
      </c>
      <c r="AN15" s="89" t="n">
        <v>4625</v>
      </c>
      <c r="AO15" s="89" t="n">
        <v>5762</v>
      </c>
      <c r="AP15" s="89" t="n">
        <v>5289</v>
      </c>
      <c r="AQ15" s="89" t="n">
        <v>4910</v>
      </c>
      <c r="AR15" s="89" t="n">
        <v>4508</v>
      </c>
      <c r="AS15" s="89" t="n">
        <v>5362</v>
      </c>
      <c r="AT15" s="89" t="n">
        <v>4959</v>
      </c>
      <c r="AU15" s="89" t="n">
        <v>6131</v>
      </c>
      <c r="AV15" s="89" t="n">
        <v>6331</v>
      </c>
      <c r="AW15" s="89" t="n">
        <v>6221</v>
      </c>
      <c r="AX15" s="89" t="n">
        <v>6723</v>
      </c>
      <c r="AY15" s="89" t="n">
        <v>8418</v>
      </c>
      <c r="AZ15" s="89" t="n">
        <v>11504</v>
      </c>
    </row>
    <row r="16" customFormat="false" ht="15.6" hidden="false" customHeight="true" outlineLevel="0" collapsed="false">
      <c r="B16" s="87" t="s">
        <v>53</v>
      </c>
      <c r="C16" s="88" t="s">
        <v>54</v>
      </c>
      <c r="D16" s="89" t="n">
        <v>165</v>
      </c>
      <c r="E16" s="89" t="n">
        <v>301</v>
      </c>
      <c r="F16" s="89" t="n">
        <v>347</v>
      </c>
      <c r="G16" s="89" t="n">
        <v>506</v>
      </c>
      <c r="H16" s="89" t="n">
        <v>1010</v>
      </c>
      <c r="I16" s="89" t="n">
        <v>1169</v>
      </c>
      <c r="J16" s="89" t="n">
        <v>1478</v>
      </c>
      <c r="K16" s="89" t="n">
        <v>1608</v>
      </c>
      <c r="L16" s="89" t="n">
        <v>1568</v>
      </c>
      <c r="M16" s="89" t="n">
        <v>1649</v>
      </c>
      <c r="N16" s="89" t="n">
        <v>1851</v>
      </c>
      <c r="O16" s="89" t="n">
        <v>2218</v>
      </c>
      <c r="P16" s="89" t="n">
        <v>2467</v>
      </c>
      <c r="Q16" s="89" t="n">
        <v>2887</v>
      </c>
      <c r="R16" s="89" t="n">
        <v>3011</v>
      </c>
      <c r="S16" s="89" t="n">
        <v>3425</v>
      </c>
      <c r="T16" s="89" t="n">
        <v>3598</v>
      </c>
      <c r="U16" s="89" t="n">
        <v>3637</v>
      </c>
      <c r="V16" s="89" t="n">
        <v>3879</v>
      </c>
      <c r="W16" s="89" t="n">
        <v>4154</v>
      </c>
      <c r="X16" s="89" t="n">
        <v>4693</v>
      </c>
      <c r="Y16" s="89" t="n">
        <v>4504</v>
      </c>
      <c r="Z16" s="89" t="n">
        <v>4913</v>
      </c>
      <c r="AA16" s="89" t="n">
        <v>5466</v>
      </c>
      <c r="AB16" s="89" t="n">
        <v>5887</v>
      </c>
      <c r="AC16" s="89" t="n">
        <v>6838</v>
      </c>
      <c r="AD16" s="89" t="n">
        <v>7753</v>
      </c>
      <c r="AE16" s="89" t="n">
        <v>7040</v>
      </c>
      <c r="AF16" s="89" t="n">
        <v>7803</v>
      </c>
      <c r="AG16" s="89" t="n">
        <v>8260</v>
      </c>
      <c r="AH16" s="89" t="n">
        <v>9495</v>
      </c>
      <c r="AI16" s="89" t="n">
        <v>11090</v>
      </c>
      <c r="AJ16" s="89" t="n">
        <v>13549</v>
      </c>
      <c r="AK16" s="89" t="n">
        <v>15272</v>
      </c>
      <c r="AL16" s="89" t="n">
        <v>13490</v>
      </c>
      <c r="AM16" s="89" t="n">
        <v>11712</v>
      </c>
      <c r="AN16" s="89" t="n">
        <v>11874</v>
      </c>
      <c r="AO16" s="89" t="n">
        <v>12350</v>
      </c>
      <c r="AP16" s="89" t="n">
        <v>13907</v>
      </c>
      <c r="AQ16" s="89" t="n">
        <v>13118</v>
      </c>
      <c r="AR16" s="89" t="n">
        <v>14192</v>
      </c>
      <c r="AS16" s="89" t="n">
        <v>14543</v>
      </c>
      <c r="AT16" s="89" t="n">
        <v>15687</v>
      </c>
      <c r="AU16" s="89" t="n">
        <v>17206</v>
      </c>
      <c r="AV16" s="89" t="n">
        <v>18175</v>
      </c>
      <c r="AW16" s="89" t="n">
        <v>14815</v>
      </c>
      <c r="AX16" s="89" t="n">
        <v>17405</v>
      </c>
      <c r="AY16" s="89" t="n">
        <v>17197</v>
      </c>
      <c r="AZ16" s="89" t="n">
        <v>22760</v>
      </c>
    </row>
    <row r="17" customFormat="false" ht="15.6" hidden="false" customHeight="true" outlineLevel="0" collapsed="false">
      <c r="B17" s="87"/>
      <c r="C17" s="90" t="s">
        <v>55</v>
      </c>
      <c r="D17" s="89" t="n">
        <v>-3085</v>
      </c>
      <c r="E17" s="89" t="n">
        <v>-3149</v>
      </c>
      <c r="F17" s="89" t="n">
        <v>-4247</v>
      </c>
      <c r="G17" s="89" t="n">
        <v>-2364</v>
      </c>
      <c r="H17" s="89" t="n">
        <v>-3223</v>
      </c>
      <c r="I17" s="89" t="n">
        <v>-5579</v>
      </c>
      <c r="J17" s="89" t="n">
        <v>-4494</v>
      </c>
      <c r="K17" s="89" t="n">
        <v>-3229</v>
      </c>
      <c r="L17" s="89" t="n">
        <v>-3683</v>
      </c>
      <c r="M17" s="89" t="n">
        <v>-3427</v>
      </c>
      <c r="N17" s="89" t="n">
        <v>-2929</v>
      </c>
      <c r="O17" s="89" t="n">
        <v>-3305</v>
      </c>
      <c r="P17" s="89" t="n">
        <v>-3129</v>
      </c>
      <c r="Q17" s="89" t="n">
        <v>-493</v>
      </c>
      <c r="R17" s="89" t="n">
        <v>-2489</v>
      </c>
      <c r="S17" s="89" t="n">
        <v>-6990</v>
      </c>
      <c r="T17" s="89" t="n">
        <v>-4789</v>
      </c>
      <c r="U17" s="89" t="n">
        <v>-4894</v>
      </c>
      <c r="V17" s="89" t="n">
        <v>-10085</v>
      </c>
      <c r="W17" s="89" t="n">
        <v>-379</v>
      </c>
      <c r="X17" s="89" t="n">
        <v>-6737</v>
      </c>
      <c r="Y17" s="89" t="n">
        <v>-6534</v>
      </c>
      <c r="Z17" s="89" t="n">
        <v>-7149</v>
      </c>
      <c r="AA17" s="89" t="n">
        <v>-3505</v>
      </c>
      <c r="AB17" s="89" t="n">
        <v>-5806</v>
      </c>
      <c r="AC17" s="89" t="n">
        <v>-14684</v>
      </c>
      <c r="AD17" s="89" t="n">
        <v>773</v>
      </c>
      <c r="AE17" s="89" t="n">
        <v>-3059</v>
      </c>
      <c r="AF17" s="89" t="n">
        <v>-8574</v>
      </c>
      <c r="AG17" s="89" t="n">
        <v>-15315</v>
      </c>
      <c r="AH17" s="89" t="n">
        <v>-22434</v>
      </c>
      <c r="AI17" s="89" t="n">
        <v>-32975</v>
      </c>
      <c r="AJ17" s="89" t="n">
        <v>-39017</v>
      </c>
      <c r="AK17" s="89" t="n">
        <v>-41611</v>
      </c>
      <c r="AL17" s="89" t="n">
        <v>-13693</v>
      </c>
      <c r="AM17" s="89" t="n">
        <v>-46095</v>
      </c>
      <c r="AN17" s="89" t="n">
        <v>-76121</v>
      </c>
      <c r="AO17" s="89" t="n">
        <v>-43247</v>
      </c>
      <c r="AP17" s="89" t="n">
        <v>-50604</v>
      </c>
      <c r="AQ17" s="89" t="n">
        <v>-33633</v>
      </c>
      <c r="AR17" s="89" t="n">
        <v>-22752</v>
      </c>
      <c r="AS17" s="89" t="n">
        <v>-23726</v>
      </c>
      <c r="AT17" s="89" t="n">
        <v>-37676</v>
      </c>
      <c r="AU17" s="89" t="n">
        <v>-15385</v>
      </c>
      <c r="AV17" s="89" t="n">
        <v>14142</v>
      </c>
      <c r="AW17" s="89" t="n">
        <v>-31286</v>
      </c>
      <c r="AX17" s="89" t="n">
        <v>-7383</v>
      </c>
      <c r="AY17" s="89" t="n">
        <v>-45430</v>
      </c>
      <c r="AZ17" s="89" t="n">
        <v>-45585</v>
      </c>
    </row>
    <row r="18" customFormat="false" ht="15.6" hidden="false" customHeight="true" outlineLevel="0" collapsed="false">
      <c r="B18" s="87" t="s">
        <v>56</v>
      </c>
      <c r="C18" s="88" t="s">
        <v>57</v>
      </c>
      <c r="D18" s="89" t="n">
        <v>1437</v>
      </c>
      <c r="E18" s="89" t="n">
        <v>1120</v>
      </c>
      <c r="F18" s="89" t="n">
        <v>1107</v>
      </c>
      <c r="G18" s="89" t="n">
        <v>1099</v>
      </c>
      <c r="H18" s="89" t="n">
        <v>1810</v>
      </c>
      <c r="I18" s="89" t="n">
        <v>2171</v>
      </c>
      <c r="J18" s="89" t="n">
        <v>2558</v>
      </c>
      <c r="K18" s="89" t="n">
        <v>2277</v>
      </c>
      <c r="L18" s="89" t="n">
        <v>1760</v>
      </c>
      <c r="M18" s="89" t="n">
        <v>1988</v>
      </c>
      <c r="N18" s="89" t="n">
        <v>1916</v>
      </c>
      <c r="O18" s="89" t="n">
        <v>1840</v>
      </c>
      <c r="P18" s="89" t="n">
        <v>2323</v>
      </c>
      <c r="Q18" s="89" t="n">
        <v>2089</v>
      </c>
      <c r="R18" s="89" t="n">
        <v>3427</v>
      </c>
      <c r="S18" s="89" t="n">
        <v>4365</v>
      </c>
      <c r="T18" s="89" t="n">
        <v>5039</v>
      </c>
      <c r="U18" s="89" t="n">
        <v>3920</v>
      </c>
      <c r="V18" s="89" t="n">
        <v>3652</v>
      </c>
      <c r="W18" s="89" t="n">
        <v>3010</v>
      </c>
      <c r="X18" s="89" t="n">
        <v>4398</v>
      </c>
      <c r="Y18" s="89" t="n">
        <v>4097</v>
      </c>
      <c r="Z18" s="89" t="n">
        <v>4511</v>
      </c>
      <c r="AA18" s="89" t="n">
        <v>5505</v>
      </c>
      <c r="AB18" s="89" t="n">
        <v>4881</v>
      </c>
      <c r="AC18" s="89" t="n">
        <v>4764</v>
      </c>
      <c r="AD18" s="89" t="n">
        <v>2987</v>
      </c>
      <c r="AE18" s="89" t="n">
        <v>2433</v>
      </c>
      <c r="AF18" s="89" t="n">
        <v>1020</v>
      </c>
      <c r="AG18" s="89" t="n">
        <v>1117</v>
      </c>
      <c r="AH18" s="89" t="n">
        <v>1454</v>
      </c>
      <c r="AI18" s="89" t="n">
        <v>1814</v>
      </c>
      <c r="AJ18" s="89" t="n">
        <v>2071</v>
      </c>
      <c r="AK18" s="89" t="n">
        <v>2186</v>
      </c>
      <c r="AL18" s="89" t="n">
        <v>2333</v>
      </c>
      <c r="AM18" s="89" t="n">
        <v>1475</v>
      </c>
      <c r="AN18" s="89" t="n">
        <v>1719</v>
      </c>
      <c r="AO18" s="89" t="n">
        <v>1451</v>
      </c>
      <c r="AP18" s="89" t="n">
        <v>1277</v>
      </c>
      <c r="AQ18" s="89" t="n">
        <v>1520</v>
      </c>
      <c r="AR18" s="89" t="n">
        <v>1397</v>
      </c>
      <c r="AS18" s="89" t="n">
        <v>1558</v>
      </c>
      <c r="AT18" s="89" t="n">
        <v>2533</v>
      </c>
      <c r="AU18" s="89" t="n">
        <v>781</v>
      </c>
      <c r="AV18" s="89" t="n">
        <v>871</v>
      </c>
      <c r="AW18" s="89" t="n">
        <v>201</v>
      </c>
      <c r="AX18" s="89" t="n">
        <v>950</v>
      </c>
      <c r="AY18" s="89" t="n">
        <v>-369</v>
      </c>
      <c r="AZ18" s="89" t="n">
        <v>557</v>
      </c>
    </row>
    <row r="19" customFormat="false" ht="15.6" hidden="false" customHeight="true" outlineLevel="0" collapsed="false">
      <c r="B19" s="37" t="s">
        <v>58</v>
      </c>
      <c r="C19" s="37" t="s">
        <v>59</v>
      </c>
      <c r="D19" s="38"/>
      <c r="E19" s="38"/>
      <c r="F19" s="38"/>
      <c r="G19" s="38"/>
      <c r="H19" s="38"/>
      <c r="I19" s="38"/>
      <c r="J19" s="38"/>
      <c r="K19" s="38"/>
      <c r="L19" s="38"/>
      <c r="M19" s="38"/>
      <c r="N19" s="38"/>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8</v>
      </c>
      <c r="AK19" s="38" t="n">
        <v>-61</v>
      </c>
      <c r="AL19" s="38" t="n">
        <v>-43</v>
      </c>
      <c r="AM19" s="38" t="n">
        <v>-51</v>
      </c>
      <c r="AN19" s="38" t="n">
        <v>-25</v>
      </c>
      <c r="AO19" s="38" t="n">
        <v>-58</v>
      </c>
      <c r="AP19" s="38" t="n">
        <v>-96</v>
      </c>
      <c r="AQ19" s="38" t="n">
        <v>-70</v>
      </c>
      <c r="AR19" s="38" t="n">
        <v>-21</v>
      </c>
      <c r="AS19" s="38" t="n">
        <v>22</v>
      </c>
      <c r="AT19" s="38" t="n">
        <v>15</v>
      </c>
      <c r="AU19" s="38" t="n">
        <v>80</v>
      </c>
      <c r="AV19" s="38" t="n">
        <v>34</v>
      </c>
      <c r="AW19" s="38" t="n">
        <v>-36</v>
      </c>
      <c r="AX19" s="38" t="n">
        <v>-64</v>
      </c>
      <c r="AY19" s="38" t="n">
        <v>-35</v>
      </c>
      <c r="AZ19" s="38" t="n">
        <v>-205</v>
      </c>
    </row>
    <row r="20" customFormat="false" ht="15.6" hidden="false" customHeight="true" outlineLevel="0" collapsed="false">
      <c r="B20" s="37" t="s">
        <v>60</v>
      </c>
      <c r="C20" s="37" t="s">
        <v>319</v>
      </c>
      <c r="D20" s="38" t="n">
        <v>-327</v>
      </c>
      <c r="E20" s="38" t="n">
        <v>-1132</v>
      </c>
      <c r="F20" s="38" t="n">
        <v>-1645</v>
      </c>
      <c r="G20" s="38" t="n">
        <v>-848</v>
      </c>
      <c r="H20" s="38" t="n">
        <v>393</v>
      </c>
      <c r="I20" s="38" t="n">
        <v>-672</v>
      </c>
      <c r="J20" s="38" t="n">
        <v>-899</v>
      </c>
      <c r="K20" s="38" t="n">
        <v>-280</v>
      </c>
      <c r="L20" s="38" t="n">
        <v>-883</v>
      </c>
      <c r="M20" s="38" t="n">
        <v>-73</v>
      </c>
      <c r="N20" s="38" t="n">
        <v>-1065</v>
      </c>
      <c r="O20" s="38" t="n">
        <v>-2124</v>
      </c>
      <c r="P20" s="38" t="n">
        <v>-1891</v>
      </c>
      <c r="Q20" s="38" t="n">
        <v>958</v>
      </c>
      <c r="R20" s="38" t="n">
        <v>-780</v>
      </c>
      <c r="S20" s="38" t="n">
        <v>-4037</v>
      </c>
      <c r="T20" s="38" t="n">
        <v>2397</v>
      </c>
      <c r="U20" s="38" t="n">
        <v>-3648</v>
      </c>
      <c r="V20" s="38" t="n">
        <v>-8903</v>
      </c>
      <c r="W20" s="38" t="n">
        <v>4257</v>
      </c>
      <c r="X20" s="38" t="n">
        <v>-4565</v>
      </c>
      <c r="Y20" s="38" t="n">
        <v>-5483</v>
      </c>
      <c r="Z20" s="38" t="n">
        <v>-6969</v>
      </c>
      <c r="AA20" s="38" t="n">
        <v>840</v>
      </c>
      <c r="AB20" s="38" t="n">
        <v>-4829</v>
      </c>
      <c r="AC20" s="38" t="n">
        <v>-9584</v>
      </c>
      <c r="AD20" s="38" t="n">
        <v>14557</v>
      </c>
      <c r="AE20" s="38" t="n">
        <v>-1172</v>
      </c>
      <c r="AF20" s="38" t="n">
        <v>-7162</v>
      </c>
      <c r="AG20" s="38" t="n">
        <v>-17702</v>
      </c>
      <c r="AH20" s="38" t="n">
        <v>-42685</v>
      </c>
      <c r="AI20" s="38" t="n">
        <v>-44446</v>
      </c>
      <c r="AJ20" s="38" t="n">
        <v>-48829</v>
      </c>
      <c r="AK20" s="38" t="n">
        <v>-31151</v>
      </c>
      <c r="AL20" s="38" t="n">
        <v>-11574</v>
      </c>
      <c r="AM20" s="38" t="n">
        <v>-66418</v>
      </c>
      <c r="AN20" s="38" t="n">
        <v>-63351</v>
      </c>
      <c r="AO20" s="38" t="n">
        <v>-70223</v>
      </c>
      <c r="AP20" s="38" t="n">
        <v>-65747</v>
      </c>
      <c r="AQ20" s="38" t="n">
        <v>-39071</v>
      </c>
      <c r="AR20" s="38" t="n">
        <v>-6295</v>
      </c>
      <c r="AS20" s="38" t="n">
        <v>-17537</v>
      </c>
      <c r="AT20" s="38" t="n">
        <v>-41458</v>
      </c>
      <c r="AU20" s="38" t="n">
        <v>11625</v>
      </c>
      <c r="AV20" s="38" t="n">
        <v>-995</v>
      </c>
      <c r="AW20" s="38" t="n">
        <v>-7343</v>
      </c>
      <c r="AX20" s="38" t="n">
        <v>-28729</v>
      </c>
      <c r="AY20" s="38" t="n">
        <v>-35247</v>
      </c>
      <c r="AZ20" s="38" t="n">
        <v>-52308</v>
      </c>
    </row>
    <row r="21" customFormat="false" ht="15.6" hidden="false" customHeight="true" outlineLevel="0" collapsed="false">
      <c r="B21" s="91" t="s">
        <v>62</v>
      </c>
      <c r="C21" s="92" t="s">
        <v>63</v>
      </c>
      <c r="D21" s="93" t="n">
        <v>0</v>
      </c>
      <c r="E21" s="93" t="n">
        <v>0</v>
      </c>
      <c r="F21" s="93" t="n">
        <v>0</v>
      </c>
      <c r="G21" s="93" t="n">
        <v>0</v>
      </c>
      <c r="H21" s="93" t="n">
        <v>0</v>
      </c>
      <c r="I21" s="93" t="n">
        <v>0</v>
      </c>
      <c r="J21" s="93" t="n">
        <v>0</v>
      </c>
      <c r="K21" s="93" t="n">
        <v>0</v>
      </c>
      <c r="L21" s="93" t="n">
        <v>0</v>
      </c>
      <c r="M21" s="93" t="n">
        <v>0</v>
      </c>
      <c r="N21" s="93" t="n">
        <v>0</v>
      </c>
      <c r="O21" s="93" t="n">
        <v>0</v>
      </c>
      <c r="P21" s="93" t="n">
        <v>9</v>
      </c>
      <c r="Q21" s="93" t="n">
        <v>0</v>
      </c>
      <c r="R21" s="93" t="n">
        <v>0</v>
      </c>
      <c r="S21" s="93" t="n">
        <v>-16</v>
      </c>
      <c r="T21" s="93" t="n">
        <v>27</v>
      </c>
      <c r="U21" s="93" t="n">
        <v>65</v>
      </c>
      <c r="V21" s="93" t="n">
        <v>14</v>
      </c>
      <c r="W21" s="93" t="n">
        <v>49</v>
      </c>
      <c r="X21" s="93" t="n">
        <v>113</v>
      </c>
      <c r="Y21" s="93" t="n">
        <v>110</v>
      </c>
      <c r="Z21" s="93" t="n">
        <v>251</v>
      </c>
      <c r="AA21" s="93" t="n">
        <v>367</v>
      </c>
      <c r="AB21" s="93" t="n">
        <v>645</v>
      </c>
      <c r="AC21" s="93" t="n">
        <v>870</v>
      </c>
      <c r="AD21" s="93" t="n">
        <v>497</v>
      </c>
      <c r="AE21" s="93" t="n">
        <v>143</v>
      </c>
      <c r="AF21" s="93" t="n">
        <v>480</v>
      </c>
      <c r="AG21" s="93" t="n">
        <v>780</v>
      </c>
      <c r="AH21" s="93" t="n">
        <v>1064</v>
      </c>
      <c r="AI21" s="93" t="n">
        <v>924</v>
      </c>
      <c r="AJ21" s="93" t="n">
        <v>2106</v>
      </c>
      <c r="AK21" s="93" t="n">
        <v>2549</v>
      </c>
      <c r="AL21" s="93" t="n">
        <v>1553</v>
      </c>
      <c r="AM21" s="93" t="n">
        <v>1482</v>
      </c>
      <c r="AN21" s="93" t="n">
        <v>2370</v>
      </c>
      <c r="AO21" s="93" t="n">
        <v>4106</v>
      </c>
      <c r="AP21" s="93" t="n">
        <v>3636</v>
      </c>
      <c r="AQ21" s="93" t="n">
        <v>7050</v>
      </c>
      <c r="AR21" s="93" t="n">
        <v>5096</v>
      </c>
      <c r="AS21" s="93" t="n">
        <v>3138</v>
      </c>
      <c r="AT21" s="93" t="n">
        <v>2703</v>
      </c>
      <c r="AU21" s="93" t="n">
        <v>3605</v>
      </c>
      <c r="AV21" s="93" t="n">
        <v>3011</v>
      </c>
      <c r="AW21" s="93" t="n">
        <v>3245</v>
      </c>
      <c r="AX21" s="93" t="n">
        <v>6451</v>
      </c>
      <c r="AY21" s="93" t="n">
        <v>4935</v>
      </c>
      <c r="AZ21" s="93" t="n">
        <v>5963</v>
      </c>
    </row>
    <row r="22" customFormat="false" ht="15.6" hidden="false" customHeight="true" outlineLevel="0" collapsed="false">
      <c r="B22" s="87" t="s">
        <v>64</v>
      </c>
      <c r="C22" s="88" t="s">
        <v>65</v>
      </c>
      <c r="D22" s="89" t="n">
        <v>114</v>
      </c>
      <c r="E22" s="89" t="n">
        <v>10</v>
      </c>
      <c r="F22" s="89" t="n">
        <v>27</v>
      </c>
      <c r="G22" s="89" t="n">
        <v>34</v>
      </c>
      <c r="H22" s="89" t="n">
        <v>75</v>
      </c>
      <c r="I22" s="89" t="n">
        <v>18</v>
      </c>
      <c r="J22" s="89" t="n">
        <v>95</v>
      </c>
      <c r="K22" s="89" t="n">
        <v>55</v>
      </c>
      <c r="L22" s="89" t="n">
        <v>46</v>
      </c>
      <c r="M22" s="89" t="n">
        <v>113</v>
      </c>
      <c r="N22" s="89" t="n">
        <v>99</v>
      </c>
      <c r="O22" s="89" t="n">
        <v>125</v>
      </c>
      <c r="P22" s="89" t="n">
        <v>115</v>
      </c>
      <c r="Q22" s="89" t="n">
        <v>354</v>
      </c>
      <c r="R22" s="89" t="n">
        <v>663</v>
      </c>
      <c r="S22" s="89" t="n">
        <v>684</v>
      </c>
      <c r="T22" s="89" t="n">
        <v>810</v>
      </c>
      <c r="U22" s="89" t="n">
        <v>844</v>
      </c>
      <c r="V22" s="89" t="n">
        <v>636</v>
      </c>
      <c r="W22" s="89" t="n">
        <v>608</v>
      </c>
      <c r="X22" s="89" t="n">
        <v>885</v>
      </c>
      <c r="Y22" s="89" t="n">
        <v>722</v>
      </c>
      <c r="Z22" s="89" t="n">
        <v>805</v>
      </c>
      <c r="AA22" s="89" t="n">
        <v>940</v>
      </c>
      <c r="AB22" s="89" t="n">
        <v>783</v>
      </c>
      <c r="AC22" s="89" t="n">
        <v>982</v>
      </c>
      <c r="AD22" s="89" t="n">
        <v>3352</v>
      </c>
      <c r="AE22" s="89" t="n">
        <v>1082</v>
      </c>
      <c r="AF22" s="89" t="n">
        <v>1702</v>
      </c>
      <c r="AG22" s="89" t="n">
        <v>2785</v>
      </c>
      <c r="AH22" s="89" t="n">
        <v>10031</v>
      </c>
      <c r="AI22" s="89" t="n">
        <v>20185</v>
      </c>
      <c r="AJ22" s="89" t="n">
        <v>22047</v>
      </c>
      <c r="AK22" s="89" t="n">
        <v>19851</v>
      </c>
      <c r="AL22" s="89" t="n">
        <v>8585</v>
      </c>
      <c r="AM22" s="89" t="n">
        <v>9099</v>
      </c>
      <c r="AN22" s="89" t="n">
        <v>16182</v>
      </c>
      <c r="AO22" s="89" t="n">
        <v>13744</v>
      </c>
      <c r="AP22" s="89" t="n">
        <v>13563</v>
      </c>
      <c r="AQ22" s="89" t="n">
        <v>13337</v>
      </c>
      <c r="AR22" s="89" t="n">
        <v>19263</v>
      </c>
      <c r="AS22" s="89" t="n">
        <v>13835</v>
      </c>
      <c r="AT22" s="89" t="n">
        <v>11190</v>
      </c>
      <c r="AU22" s="89" t="n">
        <v>12450</v>
      </c>
      <c r="AV22" s="89" t="n">
        <v>9507</v>
      </c>
      <c r="AW22" s="89" t="n">
        <v>7675</v>
      </c>
      <c r="AX22" s="89" t="n">
        <v>12895</v>
      </c>
      <c r="AY22" s="89" t="n">
        <v>13666</v>
      </c>
      <c r="AZ22" s="89" t="n">
        <v>10646</v>
      </c>
    </row>
    <row r="23" customFormat="false" ht="15.6" hidden="false" customHeight="true" outlineLevel="0" collapsed="false">
      <c r="B23" s="87" t="s">
        <v>66</v>
      </c>
      <c r="C23" s="88" t="s">
        <v>67</v>
      </c>
      <c r="D23" s="89" t="n">
        <v>0</v>
      </c>
      <c r="E23" s="89" t="n">
        <v>0</v>
      </c>
      <c r="F23" s="89" t="n">
        <v>0</v>
      </c>
      <c r="G23" s="89" t="n">
        <v>0</v>
      </c>
      <c r="H23" s="89" t="n">
        <v>0</v>
      </c>
      <c r="I23" s="89" t="n">
        <v>0</v>
      </c>
      <c r="J23" s="89" t="n">
        <v>0</v>
      </c>
      <c r="K23" s="89" t="n">
        <v>0</v>
      </c>
      <c r="L23" s="89" t="n">
        <v>0</v>
      </c>
      <c r="M23" s="89" t="n">
        <v>0</v>
      </c>
      <c r="N23" s="89" t="n">
        <v>0</v>
      </c>
      <c r="O23" s="89" t="n">
        <v>0</v>
      </c>
      <c r="P23" s="89" t="n">
        <v>25</v>
      </c>
      <c r="Q23" s="89" t="n">
        <v>6</v>
      </c>
      <c r="R23" s="89" t="n">
        <v>59</v>
      </c>
      <c r="S23" s="89" t="n">
        <v>134</v>
      </c>
      <c r="T23" s="89" t="n">
        <v>91</v>
      </c>
      <c r="U23" s="89" t="n">
        <v>754</v>
      </c>
      <c r="V23" s="89" t="n">
        <v>893</v>
      </c>
      <c r="W23" s="89" t="n">
        <v>17</v>
      </c>
      <c r="X23" s="89" t="n">
        <v>433</v>
      </c>
      <c r="Y23" s="89" t="n">
        <v>1361</v>
      </c>
      <c r="Z23" s="89" t="n">
        <v>669</v>
      </c>
      <c r="AA23" s="89" t="n">
        <v>1601</v>
      </c>
      <c r="AB23" s="89" t="n">
        <v>713</v>
      </c>
      <c r="AC23" s="89" t="n">
        <v>560</v>
      </c>
      <c r="AD23" s="89" t="n">
        <v>752</v>
      </c>
      <c r="AE23" s="89" t="n">
        <v>2054</v>
      </c>
      <c r="AF23" s="89" t="n">
        <v>1353</v>
      </c>
      <c r="AG23" s="89" t="n">
        <v>1363</v>
      </c>
      <c r="AH23" s="89" t="n">
        <v>1213</v>
      </c>
      <c r="AI23" s="89" t="n">
        <v>3987</v>
      </c>
      <c r="AJ23" s="89" t="n">
        <v>1947</v>
      </c>
      <c r="AK23" s="89" t="n">
        <v>1244</v>
      </c>
      <c r="AL23" s="89" t="n">
        <v>2711</v>
      </c>
      <c r="AM23" s="89" t="n">
        <v>3534</v>
      </c>
      <c r="AN23" s="89" t="n">
        <v>-2688</v>
      </c>
      <c r="AO23" s="89" t="n">
        <v>-2657</v>
      </c>
      <c r="AP23" s="89" t="n">
        <v>-1187</v>
      </c>
      <c r="AQ23" s="89" t="n">
        <v>1263</v>
      </c>
      <c r="AR23" s="89" t="n">
        <v>4647</v>
      </c>
      <c r="AS23" s="89" t="n">
        <v>-329</v>
      </c>
      <c r="AT23" s="89" t="n">
        <v>-583</v>
      </c>
      <c r="AU23" s="89" t="n">
        <v>1092</v>
      </c>
      <c r="AV23" s="89" t="n">
        <v>6342</v>
      </c>
      <c r="AW23" s="89" t="n">
        <v>2894</v>
      </c>
      <c r="AX23" s="89" t="n">
        <v>2260</v>
      </c>
      <c r="AY23" s="89" t="n">
        <v>4495</v>
      </c>
      <c r="AZ23" s="89" t="n">
        <v>3072</v>
      </c>
    </row>
    <row r="24" customFormat="false" ht="15.6" hidden="false" customHeight="true" outlineLevel="0" collapsed="false">
      <c r="B24" s="87" t="s">
        <v>68</v>
      </c>
      <c r="C24" s="88" t="s">
        <v>69</v>
      </c>
      <c r="D24" s="89" t="n">
        <v>0</v>
      </c>
      <c r="E24" s="89" t="n">
        <v>0</v>
      </c>
      <c r="F24" s="89" t="n">
        <v>0</v>
      </c>
      <c r="G24" s="89" t="n">
        <v>0</v>
      </c>
      <c r="H24" s="89" t="n">
        <v>0</v>
      </c>
      <c r="I24" s="89" t="n">
        <v>0</v>
      </c>
      <c r="J24" s="89" t="n">
        <v>0</v>
      </c>
      <c r="K24" s="89" t="n">
        <v>0</v>
      </c>
      <c r="L24" s="89" t="n">
        <v>0</v>
      </c>
      <c r="M24" s="89" t="n">
        <v>0</v>
      </c>
      <c r="N24" s="89" t="n">
        <v>0</v>
      </c>
      <c r="O24" s="89" t="n">
        <v>146</v>
      </c>
      <c r="P24" s="89" t="n">
        <v>307</v>
      </c>
      <c r="Q24" s="89" t="n">
        <v>1184</v>
      </c>
      <c r="R24" s="89" t="n">
        <v>1445</v>
      </c>
      <c r="S24" s="89" t="n">
        <v>681</v>
      </c>
      <c r="T24" s="89" t="n">
        <v>714</v>
      </c>
      <c r="U24" s="89" t="n">
        <v>3165</v>
      </c>
      <c r="V24" s="89" t="n">
        <v>4480</v>
      </c>
      <c r="W24" s="89" t="n">
        <v>1123</v>
      </c>
      <c r="X24" s="89" t="n">
        <v>703</v>
      </c>
      <c r="Y24" s="89" t="n">
        <v>1950</v>
      </c>
      <c r="Z24" s="89" t="n">
        <v>2344</v>
      </c>
      <c r="AA24" s="89" t="n">
        <v>-5089</v>
      </c>
      <c r="AB24" s="89" t="n">
        <v>4188</v>
      </c>
      <c r="AC24" s="89" t="n">
        <v>1615</v>
      </c>
      <c r="AD24" s="89" t="n">
        <v>-3727</v>
      </c>
      <c r="AE24" s="89" t="n">
        <v>1503</v>
      </c>
      <c r="AF24" s="89" t="n">
        <v>3851</v>
      </c>
      <c r="AG24" s="89" t="n">
        <v>9411</v>
      </c>
      <c r="AH24" s="89" t="n">
        <v>14670</v>
      </c>
      <c r="AI24" s="89" t="n">
        <v>11402</v>
      </c>
      <c r="AJ24" s="89" t="n">
        <v>2780</v>
      </c>
      <c r="AK24" s="89" t="n">
        <v>-3770</v>
      </c>
      <c r="AL24" s="89" t="n">
        <v>2938</v>
      </c>
      <c r="AM24" s="89" t="n">
        <v>19617</v>
      </c>
      <c r="AN24" s="89" t="n">
        <v>19516</v>
      </c>
      <c r="AO24" s="89" t="n">
        <v>38372</v>
      </c>
      <c r="AP24" s="89" t="n">
        <v>21419</v>
      </c>
      <c r="AQ24" s="89" t="n">
        <v>20962</v>
      </c>
      <c r="AR24" s="89" t="n">
        <v>-9220</v>
      </c>
      <c r="AS24" s="89" t="n">
        <v>8083</v>
      </c>
      <c r="AT24" s="89" t="n">
        <v>23857</v>
      </c>
      <c r="AU24" s="89" t="n">
        <v>176</v>
      </c>
      <c r="AV24" s="89" t="n">
        <v>3579</v>
      </c>
      <c r="AW24" s="89" t="n">
        <v>-6662</v>
      </c>
      <c r="AX24" s="89" t="n">
        <v>3011</v>
      </c>
      <c r="AY24" s="89" t="n">
        <v>-9177</v>
      </c>
      <c r="AZ24" s="89" t="n">
        <v>11211</v>
      </c>
    </row>
    <row r="25" customFormat="false" ht="15.6" hidden="false" customHeight="true" outlineLevel="0" collapsed="false">
      <c r="B25" s="87" t="s">
        <v>70</v>
      </c>
      <c r="C25" s="88" t="s">
        <v>71</v>
      </c>
      <c r="D25" s="89"/>
      <c r="E25" s="89"/>
      <c r="F25" s="89"/>
      <c r="G25" s="89"/>
      <c r="H25" s="89"/>
      <c r="I25" s="89"/>
      <c r="J25" s="89"/>
      <c r="K25" s="89"/>
      <c r="L25" s="89"/>
      <c r="M25" s="89"/>
      <c r="N25" s="89"/>
      <c r="O25" s="89" t="n">
        <v>0</v>
      </c>
      <c r="P25" s="89" t="n">
        <v>0</v>
      </c>
      <c r="Q25" s="89" t="n">
        <v>0</v>
      </c>
      <c r="R25" s="89" t="n">
        <v>17</v>
      </c>
      <c r="S25" s="89" t="n">
        <v>89</v>
      </c>
      <c r="T25" s="89" t="n">
        <v>147</v>
      </c>
      <c r="U25" s="89" t="n">
        <v>350</v>
      </c>
      <c r="V25" s="89" t="n">
        <v>570</v>
      </c>
      <c r="W25" s="89" t="n">
        <v>989</v>
      </c>
      <c r="X25" s="89" t="n">
        <v>195</v>
      </c>
      <c r="Y25" s="89" t="n">
        <v>191</v>
      </c>
      <c r="Z25" s="89" t="n">
        <v>8</v>
      </c>
      <c r="AA25" s="89" t="n">
        <v>-518</v>
      </c>
      <c r="AB25" s="89" t="n">
        <v>428</v>
      </c>
      <c r="AC25" s="89" t="n">
        <v>489</v>
      </c>
      <c r="AD25" s="89" t="n">
        <v>-79</v>
      </c>
      <c r="AE25" s="89" t="n">
        <v>-16</v>
      </c>
      <c r="AF25" s="89" t="n">
        <v>905</v>
      </c>
      <c r="AG25" s="89" t="n">
        <v>1427</v>
      </c>
      <c r="AH25" s="89" t="n">
        <v>5669</v>
      </c>
      <c r="AI25" s="89" t="n">
        <v>1939</v>
      </c>
      <c r="AJ25" s="89" t="n">
        <v>5138</v>
      </c>
      <c r="AK25" s="89" t="n">
        <v>716</v>
      </c>
      <c r="AL25" s="89" t="n">
        <v>2827</v>
      </c>
      <c r="AM25" s="89" t="n">
        <v>3468</v>
      </c>
      <c r="AN25" s="89" t="n">
        <v>-985</v>
      </c>
      <c r="AO25" s="89" t="n">
        <v>6276</v>
      </c>
      <c r="AP25" s="89" t="n">
        <v>842</v>
      </c>
      <c r="AQ25" s="89" t="n">
        <v>2559</v>
      </c>
      <c r="AR25" s="89" t="n">
        <v>-2395</v>
      </c>
      <c r="AS25" s="89" t="n">
        <v>823</v>
      </c>
      <c r="AT25" s="89" t="n">
        <v>2971</v>
      </c>
      <c r="AU25" s="89" t="n">
        <v>-1131</v>
      </c>
      <c r="AV25" s="89" t="n">
        <v>406</v>
      </c>
      <c r="AW25" s="89" t="n">
        <v>-4255</v>
      </c>
      <c r="AX25" s="89" t="n">
        <v>-1434</v>
      </c>
      <c r="AY25" s="89" t="n">
        <v>-4038</v>
      </c>
      <c r="AZ25" s="89" t="n">
        <v>1387</v>
      </c>
    </row>
    <row r="26" customFormat="false" ht="15.6" hidden="false" customHeight="true" outlineLevel="0" collapsed="false">
      <c r="B26" s="87" t="s">
        <v>72</v>
      </c>
      <c r="C26" s="88" t="s">
        <v>73</v>
      </c>
      <c r="D26" s="89"/>
      <c r="E26" s="89"/>
      <c r="F26" s="89"/>
      <c r="G26" s="89"/>
      <c r="H26" s="89"/>
      <c r="I26" s="89"/>
      <c r="J26" s="89"/>
      <c r="K26" s="89"/>
      <c r="L26" s="89"/>
      <c r="M26" s="89"/>
      <c r="N26" s="89"/>
      <c r="O26" s="89" t="n">
        <v>146</v>
      </c>
      <c r="P26" s="89" t="n">
        <v>307</v>
      </c>
      <c r="Q26" s="89" t="n">
        <v>1184</v>
      </c>
      <c r="R26" s="89" t="n">
        <v>1428</v>
      </c>
      <c r="S26" s="89" t="n">
        <v>592</v>
      </c>
      <c r="T26" s="89" t="n">
        <v>567</v>
      </c>
      <c r="U26" s="89" t="n">
        <v>2815</v>
      </c>
      <c r="V26" s="89" t="n">
        <v>3910</v>
      </c>
      <c r="W26" s="89" t="n">
        <v>134</v>
      </c>
      <c r="X26" s="89" t="n">
        <v>508</v>
      </c>
      <c r="Y26" s="89" t="n">
        <v>1759</v>
      </c>
      <c r="Z26" s="89" t="n">
        <v>2336</v>
      </c>
      <c r="AA26" s="89" t="n">
        <v>-4571</v>
      </c>
      <c r="AB26" s="89" t="n">
        <v>3760</v>
      </c>
      <c r="AC26" s="89" t="n">
        <v>1126</v>
      </c>
      <c r="AD26" s="89" t="n">
        <v>-3648</v>
      </c>
      <c r="AE26" s="89" t="n">
        <v>1519</v>
      </c>
      <c r="AF26" s="89" t="n">
        <v>2946</v>
      </c>
      <c r="AG26" s="89" t="n">
        <v>7984</v>
      </c>
      <c r="AH26" s="89" t="n">
        <v>9001</v>
      </c>
      <c r="AI26" s="89" t="n">
        <v>9463</v>
      </c>
      <c r="AJ26" s="89" t="n">
        <v>-2358</v>
      </c>
      <c r="AK26" s="89" t="n">
        <v>-4486</v>
      </c>
      <c r="AL26" s="89" t="n">
        <v>111</v>
      </c>
      <c r="AM26" s="89" t="n">
        <v>16149</v>
      </c>
      <c r="AN26" s="89" t="n">
        <v>20501</v>
      </c>
      <c r="AO26" s="89" t="n">
        <v>32096</v>
      </c>
      <c r="AP26" s="89" t="n">
        <v>20577</v>
      </c>
      <c r="AQ26" s="89" t="n">
        <v>18403</v>
      </c>
      <c r="AR26" s="89" t="n">
        <v>-6825</v>
      </c>
      <c r="AS26" s="89" t="n">
        <v>7260</v>
      </c>
      <c r="AT26" s="89" t="n">
        <v>20886</v>
      </c>
      <c r="AU26" s="89" t="n">
        <v>1307</v>
      </c>
      <c r="AV26" s="89" t="n">
        <v>3173</v>
      </c>
      <c r="AW26" s="89" t="n">
        <v>-2407</v>
      </c>
      <c r="AX26" s="89" t="n">
        <v>4445</v>
      </c>
      <c r="AY26" s="89" t="n">
        <v>-5139</v>
      </c>
      <c r="AZ26" s="89" t="n">
        <v>9824</v>
      </c>
    </row>
    <row r="27" customFormat="false" ht="15.6" hidden="false" customHeight="true" outlineLevel="0" collapsed="false">
      <c r="B27" s="87" t="s">
        <v>74</v>
      </c>
      <c r="C27" s="88" t="s">
        <v>75</v>
      </c>
      <c r="D27" s="89" t="n">
        <v>0</v>
      </c>
      <c r="E27" s="89" t="n">
        <v>0</v>
      </c>
      <c r="F27" s="89" t="n">
        <v>-149</v>
      </c>
      <c r="G27" s="89" t="n">
        <v>17</v>
      </c>
      <c r="H27" s="89" t="n">
        <v>109</v>
      </c>
      <c r="I27" s="89" t="n">
        <v>-85</v>
      </c>
      <c r="J27" s="89" t="n">
        <v>-360</v>
      </c>
      <c r="K27" s="89" t="n">
        <v>181</v>
      </c>
      <c r="L27" s="89" t="n">
        <v>-177</v>
      </c>
      <c r="M27" s="89" t="n">
        <v>1625</v>
      </c>
      <c r="N27" s="89" t="n">
        <v>-127</v>
      </c>
      <c r="O27" s="89" t="n">
        <v>313</v>
      </c>
      <c r="P27" s="89" t="n">
        <v>945</v>
      </c>
      <c r="Q27" s="89" t="n">
        <v>1428</v>
      </c>
      <c r="R27" s="89" t="n">
        <v>-371</v>
      </c>
      <c r="S27" s="89" t="n">
        <v>409</v>
      </c>
      <c r="T27" s="89" t="n">
        <v>2563</v>
      </c>
      <c r="U27" s="89" t="n">
        <v>2438</v>
      </c>
      <c r="V27" s="89" t="n">
        <v>2961</v>
      </c>
      <c r="W27" s="89" t="n">
        <v>-2475</v>
      </c>
      <c r="X27" s="89" t="n">
        <v>416</v>
      </c>
      <c r="Y27" s="89" t="n">
        <v>-312</v>
      </c>
      <c r="Z27" s="89" t="n">
        <v>1791</v>
      </c>
      <c r="AA27" s="89" t="n">
        <v>1485</v>
      </c>
      <c r="AB27" s="89" t="n">
        <v>2350</v>
      </c>
      <c r="AC27" s="89" t="n">
        <v>1972</v>
      </c>
      <c r="AD27" s="89" t="n">
        <v>637</v>
      </c>
      <c r="AE27" s="89" t="n">
        <v>819</v>
      </c>
      <c r="AF27" s="89" t="n">
        <v>1019</v>
      </c>
      <c r="AG27" s="89" t="n">
        <v>7008</v>
      </c>
      <c r="AH27" s="89" t="n">
        <v>573</v>
      </c>
      <c r="AI27" s="89" t="n">
        <v>13564</v>
      </c>
      <c r="AJ27" s="89" t="n">
        <v>7471</v>
      </c>
      <c r="AK27" s="89" t="n">
        <v>11762</v>
      </c>
      <c r="AL27" s="89" t="n">
        <v>-10054</v>
      </c>
      <c r="AM27" s="89" t="n">
        <v>-5640</v>
      </c>
      <c r="AN27" s="89" t="n">
        <v>-9184</v>
      </c>
      <c r="AO27" s="89" t="n">
        <v>998</v>
      </c>
      <c r="AP27" s="89" t="n">
        <v>-520</v>
      </c>
      <c r="AQ27" s="89" t="n">
        <v>4783</v>
      </c>
      <c r="AR27" s="89" t="n">
        <v>14569</v>
      </c>
      <c r="AS27" s="89" t="n">
        <v>7956</v>
      </c>
      <c r="AT27" s="89" t="n">
        <v>4605</v>
      </c>
      <c r="AU27" s="89" t="n">
        <v>12281</v>
      </c>
      <c r="AV27" s="89" t="n">
        <v>8791</v>
      </c>
      <c r="AW27" s="89" t="n">
        <v>-1875</v>
      </c>
      <c r="AX27" s="89" t="n">
        <v>13409</v>
      </c>
      <c r="AY27" s="89" t="n">
        <v>3668</v>
      </c>
      <c r="AZ27" s="89" t="n">
        <v>5519</v>
      </c>
    </row>
    <row r="28" customFormat="false" ht="15.6" hidden="false" customHeight="true" outlineLevel="0" collapsed="false">
      <c r="B28" s="87" t="s">
        <v>76</v>
      </c>
      <c r="C28" s="88" t="s">
        <v>77</v>
      </c>
      <c r="D28" s="89"/>
      <c r="E28" s="89"/>
      <c r="F28" s="89"/>
      <c r="G28" s="89"/>
      <c r="H28" s="89"/>
      <c r="I28" s="89"/>
      <c r="J28" s="89"/>
      <c r="K28" s="89"/>
      <c r="L28" s="89"/>
      <c r="M28" s="89" t="n">
        <v>551</v>
      </c>
      <c r="N28" s="89" t="n">
        <v>255</v>
      </c>
      <c r="O28" s="89" t="n">
        <v>220</v>
      </c>
      <c r="P28" s="89" t="n">
        <v>511</v>
      </c>
      <c r="Q28" s="89" t="n">
        <v>381</v>
      </c>
      <c r="R28" s="89" t="n">
        <v>-712</v>
      </c>
      <c r="S28" s="89" t="n">
        <v>-361</v>
      </c>
      <c r="T28" s="89" t="n">
        <v>-29</v>
      </c>
      <c r="U28" s="89" t="n">
        <v>-36</v>
      </c>
      <c r="V28" s="89" t="n">
        <v>60</v>
      </c>
      <c r="W28" s="89" t="n">
        <v>18</v>
      </c>
      <c r="X28" s="89" t="n">
        <v>102</v>
      </c>
      <c r="Y28" s="89" t="n">
        <v>117</v>
      </c>
      <c r="Z28" s="89" t="n">
        <v>98</v>
      </c>
      <c r="AA28" s="89" t="n">
        <v>95</v>
      </c>
      <c r="AB28" s="89" t="n">
        <v>98</v>
      </c>
      <c r="AC28" s="89" t="n">
        <v>-1</v>
      </c>
      <c r="AD28" s="89" t="n">
        <v>39</v>
      </c>
      <c r="AE28" s="89" t="n">
        <v>30</v>
      </c>
      <c r="AF28" s="89" t="n">
        <v>28</v>
      </c>
      <c r="AG28" s="89" t="n">
        <v>24</v>
      </c>
      <c r="AH28" s="89" t="n">
        <v>16</v>
      </c>
      <c r="AI28" s="89" t="n">
        <v>0</v>
      </c>
      <c r="AJ28" s="89" t="n">
        <v>-2</v>
      </c>
      <c r="AK28" s="89" t="n">
        <v>-2</v>
      </c>
      <c r="AL28" s="89" t="n">
        <v>-2</v>
      </c>
      <c r="AM28" s="89" t="n">
        <v>-4</v>
      </c>
      <c r="AN28" s="89" t="n">
        <v>-2</v>
      </c>
      <c r="AO28" s="89" t="n">
        <v>-2</v>
      </c>
      <c r="AP28" s="89" t="n">
        <v>-1</v>
      </c>
      <c r="AQ28" s="89" t="n">
        <v>0</v>
      </c>
      <c r="AR28" s="89" t="n">
        <v>0</v>
      </c>
      <c r="AS28" s="89" t="n">
        <v>0</v>
      </c>
      <c r="AT28" s="89" t="n">
        <v>0</v>
      </c>
      <c r="AU28" s="89" t="n">
        <v>0</v>
      </c>
      <c r="AV28" s="89" t="n">
        <v>0</v>
      </c>
      <c r="AW28" s="89" t="n">
        <v>0</v>
      </c>
      <c r="AX28" s="89" t="n">
        <v>0</v>
      </c>
      <c r="AY28" s="89" t="n">
        <v>0</v>
      </c>
      <c r="AZ28" s="89" t="n">
        <v>0</v>
      </c>
    </row>
    <row r="29" s="42" customFormat="true" ht="15.6" hidden="false" customHeight="true" outlineLevel="0" collapsed="false">
      <c r="B29" s="87" t="s">
        <v>78</v>
      </c>
      <c r="C29" s="88" t="s">
        <v>79</v>
      </c>
      <c r="D29" s="89"/>
      <c r="E29" s="89"/>
      <c r="F29" s="89"/>
      <c r="G29" s="89"/>
      <c r="H29" s="89"/>
      <c r="I29" s="89"/>
      <c r="J29" s="89"/>
      <c r="K29" s="89"/>
      <c r="L29" s="89"/>
      <c r="O29" s="89" t="n">
        <v>0</v>
      </c>
      <c r="P29" s="89" t="n">
        <v>0</v>
      </c>
      <c r="Q29" s="89" t="n">
        <v>0</v>
      </c>
      <c r="R29" s="89" t="n">
        <v>0</v>
      </c>
      <c r="S29" s="89" t="n">
        <v>0</v>
      </c>
      <c r="T29" s="89" t="n">
        <v>0</v>
      </c>
      <c r="U29" s="89" t="n">
        <v>0</v>
      </c>
      <c r="V29" s="89" t="n">
        <v>-330</v>
      </c>
      <c r="W29" s="89" t="n">
        <v>-52</v>
      </c>
      <c r="X29" s="89" t="n">
        <v>33</v>
      </c>
      <c r="Y29" s="89" t="n">
        <v>19</v>
      </c>
      <c r="Z29" s="89" t="n">
        <v>41</v>
      </c>
      <c r="AA29" s="89" t="n">
        <v>21</v>
      </c>
      <c r="AB29" s="89" t="n">
        <v>46</v>
      </c>
      <c r="AC29" s="89" t="n">
        <v>33</v>
      </c>
      <c r="AD29" s="89" t="n">
        <v>36</v>
      </c>
      <c r="AE29" s="89" t="n">
        <v>42</v>
      </c>
      <c r="AF29" s="89" t="n">
        <v>33</v>
      </c>
      <c r="AG29" s="89" t="n">
        <v>25</v>
      </c>
      <c r="AH29" s="89" t="n">
        <v>20</v>
      </c>
      <c r="AI29" s="89" t="n">
        <v>42</v>
      </c>
      <c r="AJ29" s="89" t="n">
        <v>116</v>
      </c>
      <c r="AK29" s="89" t="n">
        <v>32</v>
      </c>
      <c r="AL29" s="89" t="n">
        <v>31</v>
      </c>
      <c r="AM29" s="89" t="n">
        <v>39</v>
      </c>
      <c r="AN29" s="89" t="n">
        <v>292</v>
      </c>
      <c r="AO29" s="89" t="n">
        <v>366</v>
      </c>
      <c r="AP29" s="89" t="n">
        <v>757</v>
      </c>
      <c r="AQ29" s="89" t="n">
        <v>213</v>
      </c>
      <c r="AR29" s="89" t="n">
        <v>-238</v>
      </c>
      <c r="AS29" s="89" t="n">
        <v>-236</v>
      </c>
      <c r="AT29" s="89" t="n">
        <v>-322</v>
      </c>
      <c r="AU29" s="89" t="n">
        <v>110</v>
      </c>
      <c r="AV29" s="89" t="n">
        <v>110</v>
      </c>
      <c r="AW29" s="89" t="n">
        <v>33</v>
      </c>
      <c r="AX29" s="89" t="n">
        <v>16</v>
      </c>
      <c r="AY29" s="89" t="n">
        <v>11</v>
      </c>
      <c r="AZ29" s="89" t="n">
        <v>151</v>
      </c>
      <c r="BA29" s="21"/>
    </row>
    <row r="30" s="42" customFormat="true" ht="15.6" hidden="false" customHeight="true" outlineLevel="0" collapsed="false">
      <c r="B30" s="87" t="s">
        <v>80</v>
      </c>
      <c r="C30" s="88" t="s">
        <v>81</v>
      </c>
      <c r="D30" s="89"/>
      <c r="E30" s="89"/>
      <c r="F30" s="89"/>
      <c r="G30" s="89"/>
      <c r="H30" s="89"/>
      <c r="I30" s="89"/>
      <c r="J30" s="89"/>
      <c r="K30" s="89"/>
      <c r="L30" s="89"/>
      <c r="M30" s="89" t="n">
        <v>1074</v>
      </c>
      <c r="N30" s="89" t="n">
        <v>-382</v>
      </c>
      <c r="O30" s="89" t="n">
        <v>93</v>
      </c>
      <c r="P30" s="89" t="n">
        <v>434</v>
      </c>
      <c r="Q30" s="89" t="n">
        <v>1046</v>
      </c>
      <c r="R30" s="89" t="n">
        <v>370</v>
      </c>
      <c r="S30" s="89" t="n">
        <v>769</v>
      </c>
      <c r="T30" s="89" t="n">
        <v>2595</v>
      </c>
      <c r="U30" s="89" t="n">
        <v>2474</v>
      </c>
      <c r="V30" s="89" t="n">
        <v>3231</v>
      </c>
      <c r="W30" s="89" t="n">
        <v>-2441</v>
      </c>
      <c r="X30" s="89" t="n">
        <v>281</v>
      </c>
      <c r="Y30" s="89" t="n">
        <v>-1448</v>
      </c>
      <c r="Z30" s="89" t="n">
        <v>976</v>
      </c>
      <c r="AA30" s="89" t="n">
        <v>942</v>
      </c>
      <c r="AB30" s="89" t="n">
        <v>1839</v>
      </c>
      <c r="AC30" s="89" t="n">
        <v>1574</v>
      </c>
      <c r="AD30" s="89" t="n">
        <v>-233</v>
      </c>
      <c r="AE30" s="89" t="n">
        <v>-643</v>
      </c>
      <c r="AF30" s="89" t="n">
        <v>-348</v>
      </c>
      <c r="AG30" s="89" t="n">
        <v>5324</v>
      </c>
      <c r="AH30" s="89" t="n">
        <v>149</v>
      </c>
      <c r="AI30" s="89" t="n">
        <v>11018</v>
      </c>
      <c r="AJ30" s="89" t="n">
        <v>3389</v>
      </c>
      <c r="AK30" s="89" t="n">
        <v>10253</v>
      </c>
      <c r="AL30" s="89" t="n">
        <v>-6393</v>
      </c>
      <c r="AM30" s="89" t="n">
        <v>-13179</v>
      </c>
      <c r="AN30" s="89" t="n">
        <v>339</v>
      </c>
      <c r="AO30" s="89" t="n">
        <v>-2039</v>
      </c>
      <c r="AP30" s="89" t="n">
        <v>269</v>
      </c>
      <c r="AQ30" s="89" t="n">
        <v>1055</v>
      </c>
      <c r="AR30" s="89" t="n">
        <v>15181</v>
      </c>
      <c r="AS30" s="89" t="n">
        <v>7646</v>
      </c>
      <c r="AT30" s="89" t="n">
        <v>6662</v>
      </c>
      <c r="AU30" s="89" t="n">
        <v>7557</v>
      </c>
      <c r="AV30" s="89" t="n">
        <v>5705</v>
      </c>
      <c r="AW30" s="89" t="n">
        <v>-4071</v>
      </c>
      <c r="AX30" s="89" t="n">
        <v>7499</v>
      </c>
      <c r="AY30" s="89" t="n">
        <v>-5092</v>
      </c>
      <c r="AZ30" s="89" t="n">
        <v>1415</v>
      </c>
      <c r="BA30" s="21"/>
    </row>
    <row r="31" s="42" customFormat="true" ht="15.6" hidden="false" customHeight="true" outlineLevel="0" collapsed="false">
      <c r="B31" s="87" t="s">
        <v>82</v>
      </c>
      <c r="C31" s="88" t="s">
        <v>83</v>
      </c>
      <c r="D31" s="89"/>
      <c r="E31" s="89"/>
      <c r="F31" s="89"/>
      <c r="G31" s="89"/>
      <c r="H31" s="89"/>
      <c r="I31" s="89"/>
      <c r="J31" s="89"/>
      <c r="K31" s="89"/>
      <c r="L31" s="89"/>
      <c r="M31" s="89"/>
      <c r="N31" s="89"/>
      <c r="O31" s="89" t="n">
        <v>0</v>
      </c>
      <c r="P31" s="89" t="n">
        <v>0</v>
      </c>
      <c r="Q31" s="89" t="n">
        <v>1</v>
      </c>
      <c r="R31" s="89" t="n">
        <v>-29</v>
      </c>
      <c r="S31" s="89" t="n">
        <v>1</v>
      </c>
      <c r="T31" s="89" t="n">
        <v>-3</v>
      </c>
      <c r="U31" s="89" t="n">
        <v>0</v>
      </c>
      <c r="V31" s="89" t="n">
        <v>0</v>
      </c>
      <c r="W31" s="89" t="n">
        <v>0</v>
      </c>
      <c r="X31" s="89" t="n">
        <v>0</v>
      </c>
      <c r="Y31" s="89" t="n">
        <v>1000</v>
      </c>
      <c r="Z31" s="89" t="n">
        <v>676</v>
      </c>
      <c r="AA31" s="89" t="n">
        <v>427</v>
      </c>
      <c r="AB31" s="89" t="n">
        <v>367</v>
      </c>
      <c r="AC31" s="89" t="n">
        <v>366</v>
      </c>
      <c r="AD31" s="89" t="n">
        <v>795</v>
      </c>
      <c r="AE31" s="89" t="n">
        <v>1390</v>
      </c>
      <c r="AF31" s="89" t="n">
        <v>1306</v>
      </c>
      <c r="AG31" s="89" t="n">
        <v>1635</v>
      </c>
      <c r="AH31" s="89" t="n">
        <v>388</v>
      </c>
      <c r="AI31" s="89" t="n">
        <v>2504</v>
      </c>
      <c r="AJ31" s="89" t="n">
        <v>3968</v>
      </c>
      <c r="AK31" s="89" t="n">
        <v>1479</v>
      </c>
      <c r="AL31" s="89" t="n">
        <v>-3690</v>
      </c>
      <c r="AM31" s="89" t="n">
        <v>7504</v>
      </c>
      <c r="AN31" s="89" t="n">
        <v>-9813</v>
      </c>
      <c r="AO31" s="89" t="n">
        <v>2673</v>
      </c>
      <c r="AP31" s="89" t="n">
        <v>-1545</v>
      </c>
      <c r="AQ31" s="89" t="n">
        <v>3515</v>
      </c>
      <c r="AR31" s="89" t="n">
        <v>-374</v>
      </c>
      <c r="AS31" s="89" t="n">
        <v>546</v>
      </c>
      <c r="AT31" s="89" t="n">
        <v>-1735</v>
      </c>
      <c r="AU31" s="89" t="n">
        <v>4614</v>
      </c>
      <c r="AV31" s="89" t="n">
        <v>2976</v>
      </c>
      <c r="AW31" s="89" t="n">
        <v>2163</v>
      </c>
      <c r="AX31" s="89" t="n">
        <v>5894</v>
      </c>
      <c r="AY31" s="89" t="n">
        <v>8749</v>
      </c>
      <c r="AZ31" s="89" t="n">
        <v>3953</v>
      </c>
      <c r="BA31" s="21"/>
    </row>
    <row r="32" s="42" customFormat="true" ht="15.6" hidden="false" customHeight="true" outlineLevel="0" collapsed="false">
      <c r="B32" s="88" t="s">
        <v>84</v>
      </c>
      <c r="C32" s="88" t="s">
        <v>85</v>
      </c>
      <c r="D32" s="89" t="n">
        <v>213</v>
      </c>
      <c r="E32" s="89" t="n">
        <v>1122</v>
      </c>
      <c r="F32" s="89" t="n">
        <v>1469</v>
      </c>
      <c r="G32" s="89" t="n">
        <v>831</v>
      </c>
      <c r="H32" s="89" t="n">
        <v>-359</v>
      </c>
      <c r="I32" s="89" t="n">
        <v>569</v>
      </c>
      <c r="J32" s="89" t="n">
        <v>444</v>
      </c>
      <c r="K32" s="89" t="n">
        <v>406</v>
      </c>
      <c r="L32" s="89" t="n">
        <v>660</v>
      </c>
      <c r="M32" s="89" t="n">
        <v>1585</v>
      </c>
      <c r="N32" s="89" t="n">
        <v>839</v>
      </c>
      <c r="O32" s="89" t="n">
        <v>2166</v>
      </c>
      <c r="P32" s="89" t="n">
        <v>2448</v>
      </c>
      <c r="Q32" s="89" t="n">
        <v>-1062</v>
      </c>
      <c r="R32" s="89" t="n">
        <v>-1640</v>
      </c>
      <c r="S32" s="89" t="n">
        <v>3199</v>
      </c>
      <c r="T32" s="89" t="n">
        <v>-1240</v>
      </c>
      <c r="U32" s="89" t="n">
        <v>2896</v>
      </c>
      <c r="V32" s="89" t="n">
        <v>7655</v>
      </c>
      <c r="W32" s="89" t="n">
        <v>-8397</v>
      </c>
      <c r="X32" s="89" t="n">
        <v>3939</v>
      </c>
      <c r="Y32" s="89" t="n">
        <v>3970</v>
      </c>
      <c r="Z32" s="89" t="n">
        <v>6531</v>
      </c>
      <c r="AA32" s="89" t="n">
        <v>6762</v>
      </c>
      <c r="AB32" s="89" t="n">
        <v>3566</v>
      </c>
      <c r="AC32" s="89" t="n">
        <v>10389</v>
      </c>
      <c r="AD32" s="89" t="n">
        <v>-12296</v>
      </c>
      <c r="AE32" s="89" t="n">
        <v>1603</v>
      </c>
      <c r="AF32" s="89" t="n">
        <v>4461</v>
      </c>
      <c r="AG32" s="89" t="n">
        <v>14657</v>
      </c>
      <c r="AH32" s="89" t="n">
        <v>20834</v>
      </c>
      <c r="AI32" s="89" t="n">
        <v>31334</v>
      </c>
      <c r="AJ32" s="89" t="n">
        <v>35526</v>
      </c>
      <c r="AK32" s="89" t="n">
        <v>30625</v>
      </c>
      <c r="AL32" s="89" t="n">
        <v>-5739</v>
      </c>
      <c r="AM32" s="89" t="n">
        <v>37078</v>
      </c>
      <c r="AN32" s="89" t="n">
        <v>18151</v>
      </c>
      <c r="AO32" s="89" t="n">
        <v>20554</v>
      </c>
      <c r="AP32" s="89" t="n">
        <v>32694</v>
      </c>
      <c r="AQ32" s="89" t="n">
        <v>17868</v>
      </c>
      <c r="AR32" s="89" t="n">
        <v>20564</v>
      </c>
      <c r="AS32" s="89" t="n">
        <v>6384</v>
      </c>
      <c r="AT32" s="89" t="n">
        <v>13136</v>
      </c>
      <c r="AU32" s="89" t="n">
        <v>-7273</v>
      </c>
      <c r="AV32" s="89" t="n">
        <v>6053</v>
      </c>
      <c r="AW32" s="89" t="n">
        <v>10594</v>
      </c>
      <c r="AX32" s="89" t="n">
        <v>34943</v>
      </c>
      <c r="AY32" s="89" t="n">
        <v>43856</v>
      </c>
      <c r="AZ32" s="89" t="n">
        <v>45005</v>
      </c>
      <c r="BA32" s="21"/>
    </row>
    <row r="33" s="42" customFormat="true" ht="15.6" hidden="false" customHeight="true" outlineLevel="0" collapsed="false">
      <c r="B33" s="87" t="s">
        <v>86</v>
      </c>
      <c r="C33" s="88" t="s">
        <v>77</v>
      </c>
      <c r="D33" s="89"/>
      <c r="E33" s="89"/>
      <c r="F33" s="89"/>
      <c r="G33" s="89"/>
      <c r="H33" s="89"/>
      <c r="I33" s="89"/>
      <c r="J33" s="89"/>
      <c r="K33" s="89"/>
      <c r="L33" s="89"/>
      <c r="M33" s="89" t="n">
        <v>108</v>
      </c>
      <c r="N33" s="89" t="n">
        <v>-36</v>
      </c>
      <c r="O33" s="89" t="n">
        <v>45</v>
      </c>
      <c r="P33" s="89" t="n">
        <v>744</v>
      </c>
      <c r="Q33" s="89" t="n">
        <v>-790</v>
      </c>
      <c r="R33" s="89" t="n">
        <v>156</v>
      </c>
      <c r="S33" s="89" t="n">
        <v>-535</v>
      </c>
      <c r="T33" s="89" t="n">
        <v>-939</v>
      </c>
      <c r="U33" s="89" t="n">
        <v>255</v>
      </c>
      <c r="V33" s="89" t="n">
        <v>1036</v>
      </c>
      <c r="W33" s="89" t="n">
        <v>1362</v>
      </c>
      <c r="X33" s="89" t="n">
        <v>1556</v>
      </c>
      <c r="Y33" s="89" t="n">
        <v>1255</v>
      </c>
      <c r="Z33" s="89" t="n">
        <v>1026</v>
      </c>
      <c r="AA33" s="89" t="n">
        <v>571</v>
      </c>
      <c r="AB33" s="89" t="n">
        <v>-231</v>
      </c>
      <c r="AC33" s="89" t="n">
        <v>619</v>
      </c>
      <c r="AD33" s="89" t="n">
        <v>735</v>
      </c>
      <c r="AE33" s="89" t="n">
        <v>1336</v>
      </c>
      <c r="AF33" s="89" t="n">
        <v>497</v>
      </c>
      <c r="AG33" s="89" t="n">
        <v>-209</v>
      </c>
      <c r="AH33" s="89" t="n">
        <v>-787</v>
      </c>
      <c r="AI33" s="89" t="n">
        <v>-986</v>
      </c>
      <c r="AJ33" s="89" t="n">
        <v>-1096</v>
      </c>
      <c r="AK33" s="89" t="n">
        <v>-1371</v>
      </c>
      <c r="AL33" s="89" t="n">
        <v>-381</v>
      </c>
      <c r="AM33" s="89" t="n">
        <v>-38</v>
      </c>
      <c r="AN33" s="89" t="n">
        <v>-1409</v>
      </c>
      <c r="AO33" s="89" t="n">
        <v>-1779</v>
      </c>
      <c r="AP33" s="89" t="n">
        <v>-1457</v>
      </c>
      <c r="AQ33" s="89" t="n">
        <v>-1905</v>
      </c>
      <c r="AR33" s="89" t="n">
        <v>-674</v>
      </c>
      <c r="AS33" s="89" t="n">
        <v>-122</v>
      </c>
      <c r="AT33" s="89" t="n">
        <v>550</v>
      </c>
      <c r="AU33" s="89" t="n">
        <v>4366</v>
      </c>
      <c r="AV33" s="89" t="n">
        <v>2542</v>
      </c>
      <c r="AW33" s="89" t="n">
        <v>12678</v>
      </c>
      <c r="AX33" s="89" t="n">
        <v>4778</v>
      </c>
      <c r="AY33" s="89" t="n">
        <v>7379</v>
      </c>
      <c r="AZ33" s="89" t="n">
        <v>13581</v>
      </c>
      <c r="BA33" s="21"/>
    </row>
    <row r="34" s="42" customFormat="true" ht="15.6" hidden="false" customHeight="true" outlineLevel="0" collapsed="false">
      <c r="B34" s="87" t="s">
        <v>87</v>
      </c>
      <c r="C34" s="88" t="s">
        <v>79</v>
      </c>
      <c r="D34" s="89"/>
      <c r="E34" s="89"/>
      <c r="F34" s="89"/>
      <c r="G34" s="89"/>
      <c r="H34" s="89"/>
      <c r="I34" s="89"/>
      <c r="J34" s="89"/>
      <c r="K34" s="89"/>
      <c r="L34" s="89"/>
      <c r="M34" s="89" t="n">
        <v>-532</v>
      </c>
      <c r="N34" s="89" t="n">
        <v>-874</v>
      </c>
      <c r="O34" s="89" t="n">
        <v>45</v>
      </c>
      <c r="P34" s="89" t="n">
        <v>302</v>
      </c>
      <c r="Q34" s="89" t="n">
        <v>-531</v>
      </c>
      <c r="R34" s="89" t="n">
        <v>-2317</v>
      </c>
      <c r="S34" s="89" t="n">
        <v>-393</v>
      </c>
      <c r="T34" s="89" t="n">
        <v>-201</v>
      </c>
      <c r="U34" s="89" t="n">
        <v>-1645</v>
      </c>
      <c r="V34" s="89" t="n">
        <v>-2177</v>
      </c>
      <c r="W34" s="89" t="n">
        <v>-2962</v>
      </c>
      <c r="X34" s="89" t="n">
        <v>-2131</v>
      </c>
      <c r="Y34" s="89" t="n">
        <v>-2108</v>
      </c>
      <c r="Z34" s="89" t="n">
        <v>-1456</v>
      </c>
      <c r="AA34" s="89" t="n">
        <v>-1655</v>
      </c>
      <c r="AB34" s="89" t="n">
        <v>-1932</v>
      </c>
      <c r="AC34" s="89" t="n">
        <v>117</v>
      </c>
      <c r="AD34" s="89" t="n">
        <v>-1977</v>
      </c>
      <c r="AE34" s="89" t="n">
        <v>-669</v>
      </c>
      <c r="AF34" s="89" t="n">
        <v>-2194</v>
      </c>
      <c r="AG34" s="89" t="n">
        <v>-1163</v>
      </c>
      <c r="AH34" s="89" t="n">
        <v>-2165</v>
      </c>
      <c r="AI34" s="89" t="n">
        <v>-712</v>
      </c>
      <c r="AJ34" s="89" t="n">
        <v>82</v>
      </c>
      <c r="AK34" s="89" t="n">
        <v>1742</v>
      </c>
      <c r="AL34" s="89" t="n">
        <v>3099</v>
      </c>
      <c r="AM34" s="89" t="n">
        <v>3657</v>
      </c>
      <c r="AN34" s="89" t="n">
        <v>2073</v>
      </c>
      <c r="AO34" s="89" t="n">
        <v>-89</v>
      </c>
      <c r="AP34" s="89" t="n">
        <v>-22</v>
      </c>
      <c r="AQ34" s="89" t="n">
        <v>-886</v>
      </c>
      <c r="AR34" s="89" t="n">
        <v>-1189</v>
      </c>
      <c r="AS34" s="89" t="n">
        <v>-925</v>
      </c>
      <c r="AT34" s="89" t="n">
        <v>-1367</v>
      </c>
      <c r="AU34" s="89" t="n">
        <v>-822</v>
      </c>
      <c r="AV34" s="89" t="n">
        <v>-920</v>
      </c>
      <c r="AW34" s="89" t="n">
        <v>-413</v>
      </c>
      <c r="AX34" s="89" t="n">
        <v>6101</v>
      </c>
      <c r="AY34" s="89" t="n">
        <v>1170</v>
      </c>
      <c r="AZ34" s="89" t="n">
        <v>661</v>
      </c>
      <c r="BA34" s="21"/>
    </row>
    <row r="35" s="42" customFormat="true" ht="15.6" hidden="false" customHeight="true" outlineLevel="0" collapsed="false">
      <c r="B35" s="87" t="s">
        <v>88</v>
      </c>
      <c r="C35" s="88" t="s">
        <v>81</v>
      </c>
      <c r="D35" s="89"/>
      <c r="E35" s="89"/>
      <c r="F35" s="89"/>
      <c r="G35" s="89"/>
      <c r="H35" s="89"/>
      <c r="I35" s="89"/>
      <c r="J35" s="89"/>
      <c r="K35" s="89"/>
      <c r="L35" s="89"/>
      <c r="M35" s="89" t="n">
        <v>648</v>
      </c>
      <c r="N35" s="89" t="n">
        <v>326</v>
      </c>
      <c r="O35" s="89" t="n">
        <v>755</v>
      </c>
      <c r="P35" s="89" t="n">
        <v>1006</v>
      </c>
      <c r="Q35" s="89" t="n">
        <v>-144</v>
      </c>
      <c r="R35" s="89" t="n">
        <v>240</v>
      </c>
      <c r="S35" s="89" t="n">
        <v>2279</v>
      </c>
      <c r="T35" s="89" t="n">
        <v>396</v>
      </c>
      <c r="U35" s="89" t="n">
        <v>2100</v>
      </c>
      <c r="V35" s="89" t="n">
        <v>4495</v>
      </c>
      <c r="W35" s="89" t="n">
        <v>-7053</v>
      </c>
      <c r="X35" s="89" t="n">
        <v>1973</v>
      </c>
      <c r="Y35" s="89" t="n">
        <v>3046</v>
      </c>
      <c r="Z35" s="89" t="n">
        <v>2232</v>
      </c>
      <c r="AA35" s="89" t="n">
        <v>3195</v>
      </c>
      <c r="AB35" s="89" t="n">
        <v>2655</v>
      </c>
      <c r="AC35" s="89" t="n">
        <v>3736</v>
      </c>
      <c r="AD35" s="89" t="n">
        <v>-9644</v>
      </c>
      <c r="AE35" s="89" t="n">
        <v>-2016</v>
      </c>
      <c r="AF35" s="89" t="n">
        <v>2846</v>
      </c>
      <c r="AG35" s="89" t="n">
        <v>6564</v>
      </c>
      <c r="AH35" s="89" t="n">
        <v>10524</v>
      </c>
      <c r="AI35" s="89" t="n">
        <v>11704</v>
      </c>
      <c r="AJ35" s="89" t="n">
        <v>3736</v>
      </c>
      <c r="AK35" s="89" t="n">
        <v>9457</v>
      </c>
      <c r="AL35" s="89" t="n">
        <v>514</v>
      </c>
      <c r="AM35" s="89" t="n">
        <v>27240</v>
      </c>
      <c r="AN35" s="89" t="n">
        <v>10118</v>
      </c>
      <c r="AO35" s="89" t="n">
        <v>16682</v>
      </c>
      <c r="AP35" s="89" t="n">
        <v>34254</v>
      </c>
      <c r="AQ35" s="89" t="n">
        <v>15322</v>
      </c>
      <c r="AR35" s="89" t="n">
        <v>17431</v>
      </c>
      <c r="AS35" s="89" t="n">
        <v>-1041</v>
      </c>
      <c r="AT35" s="89" t="n">
        <v>3897</v>
      </c>
      <c r="AU35" s="89" t="n">
        <v>-14429</v>
      </c>
      <c r="AV35" s="89" t="n">
        <v>-534</v>
      </c>
      <c r="AW35" s="89" t="n">
        <v>3371</v>
      </c>
      <c r="AX35" s="89" t="n">
        <v>6140</v>
      </c>
      <c r="AY35" s="89" t="n">
        <v>16333</v>
      </c>
      <c r="AZ35" s="89" t="n">
        <v>21755</v>
      </c>
      <c r="BA35" s="21"/>
    </row>
    <row r="36" customFormat="false" ht="15.6" hidden="false" customHeight="true" outlineLevel="0" collapsed="false">
      <c r="B36" s="87" t="s">
        <v>89</v>
      </c>
      <c r="C36" s="88" t="s">
        <v>83</v>
      </c>
      <c r="D36" s="89"/>
      <c r="E36" s="89"/>
      <c r="F36" s="89"/>
      <c r="G36" s="89"/>
      <c r="H36" s="89"/>
      <c r="I36" s="89"/>
      <c r="J36" s="89"/>
      <c r="K36" s="89"/>
      <c r="L36" s="89"/>
      <c r="M36" s="89" t="n">
        <v>1361</v>
      </c>
      <c r="N36" s="89" t="n">
        <v>1423</v>
      </c>
      <c r="O36" s="89" t="n">
        <v>1321</v>
      </c>
      <c r="P36" s="89" t="n">
        <v>396</v>
      </c>
      <c r="Q36" s="89" t="n">
        <v>403</v>
      </c>
      <c r="R36" s="89" t="n">
        <v>281</v>
      </c>
      <c r="S36" s="89" t="n">
        <v>1848</v>
      </c>
      <c r="T36" s="89" t="n">
        <v>-496</v>
      </c>
      <c r="U36" s="89" t="n">
        <v>2186</v>
      </c>
      <c r="V36" s="89" t="n">
        <v>4301</v>
      </c>
      <c r="W36" s="89" t="n">
        <v>256</v>
      </c>
      <c r="X36" s="89" t="n">
        <v>2541</v>
      </c>
      <c r="Y36" s="89" t="n">
        <v>1777</v>
      </c>
      <c r="Z36" s="89" t="n">
        <v>4729</v>
      </c>
      <c r="AA36" s="89" t="n">
        <v>4651</v>
      </c>
      <c r="AB36" s="89" t="n">
        <v>3074</v>
      </c>
      <c r="AC36" s="89" t="n">
        <v>5917</v>
      </c>
      <c r="AD36" s="89" t="n">
        <v>-1410</v>
      </c>
      <c r="AE36" s="89" t="n">
        <v>2952</v>
      </c>
      <c r="AF36" s="89" t="n">
        <v>3312</v>
      </c>
      <c r="AG36" s="89" t="n">
        <v>9465</v>
      </c>
      <c r="AH36" s="89" t="n">
        <v>13262</v>
      </c>
      <c r="AI36" s="89" t="n">
        <v>21328</v>
      </c>
      <c r="AJ36" s="89" t="n">
        <v>32804</v>
      </c>
      <c r="AK36" s="89" t="n">
        <v>20797</v>
      </c>
      <c r="AL36" s="89" t="n">
        <v>-8971</v>
      </c>
      <c r="AM36" s="89" t="n">
        <v>6219</v>
      </c>
      <c r="AN36" s="89" t="n">
        <v>7369</v>
      </c>
      <c r="AO36" s="89" t="n">
        <v>5740</v>
      </c>
      <c r="AP36" s="89" t="n">
        <v>-81</v>
      </c>
      <c r="AQ36" s="89" t="n">
        <v>5337</v>
      </c>
      <c r="AR36" s="89" t="n">
        <v>4996</v>
      </c>
      <c r="AS36" s="89" t="n">
        <v>8472</v>
      </c>
      <c r="AT36" s="89" t="n">
        <v>10056</v>
      </c>
      <c r="AU36" s="89" t="n">
        <v>3612</v>
      </c>
      <c r="AV36" s="89" t="n">
        <v>4965</v>
      </c>
      <c r="AW36" s="89" t="n">
        <v>-5042</v>
      </c>
      <c r="AX36" s="89" t="n">
        <v>17924</v>
      </c>
      <c r="AY36" s="89" t="n">
        <v>18974</v>
      </c>
      <c r="AZ36" s="89" t="n">
        <v>9008</v>
      </c>
    </row>
    <row r="37" customFormat="false" ht="15.6" hidden="false" customHeight="true" outlineLevel="0" collapsed="false">
      <c r="B37" s="87"/>
      <c r="C37" s="90" t="s">
        <v>90</v>
      </c>
      <c r="D37" s="89" t="n">
        <v>-1321</v>
      </c>
      <c r="E37" s="89" t="n">
        <v>-897</v>
      </c>
      <c r="F37" s="89" t="n">
        <v>-1495</v>
      </c>
      <c r="G37" s="89" t="n">
        <v>-417</v>
      </c>
      <c r="H37" s="89" t="n">
        <v>-1806</v>
      </c>
      <c r="I37" s="89" t="n">
        <v>-2736</v>
      </c>
      <c r="J37" s="89" t="n">
        <v>-1037</v>
      </c>
      <c r="K37" s="89" t="n">
        <v>-672</v>
      </c>
      <c r="L37" s="89" t="n">
        <v>-1040</v>
      </c>
      <c r="M37" s="89" t="n">
        <v>-1366</v>
      </c>
      <c r="N37" s="89" t="n">
        <v>52</v>
      </c>
      <c r="O37" s="89" t="n">
        <v>659</v>
      </c>
      <c r="P37" s="89" t="n">
        <v>1085</v>
      </c>
      <c r="Q37" s="89" t="n">
        <v>638</v>
      </c>
      <c r="R37" s="89" t="n">
        <v>1718</v>
      </c>
      <c r="S37" s="89" t="n">
        <v>1412</v>
      </c>
      <c r="T37" s="89" t="n">
        <v>-2147</v>
      </c>
      <c r="U37" s="89" t="n">
        <v>2674</v>
      </c>
      <c r="V37" s="89" t="n">
        <v>2470</v>
      </c>
      <c r="W37" s="89" t="n">
        <v>-1626</v>
      </c>
      <c r="X37" s="89" t="n">
        <v>2226</v>
      </c>
      <c r="Y37" s="89" t="n">
        <v>3046</v>
      </c>
      <c r="Z37" s="89" t="n">
        <v>4331</v>
      </c>
      <c r="AA37" s="89" t="n">
        <v>1160</v>
      </c>
      <c r="AB37" s="89" t="n">
        <v>3904</v>
      </c>
      <c r="AC37" s="89" t="n">
        <v>-336</v>
      </c>
      <c r="AD37" s="89" t="n">
        <v>-10797</v>
      </c>
      <c r="AE37" s="89" t="n">
        <v>546</v>
      </c>
      <c r="AF37" s="89" t="n">
        <v>-392</v>
      </c>
      <c r="AG37" s="89" t="n">
        <v>3504</v>
      </c>
      <c r="AH37" s="89" t="n">
        <v>21705</v>
      </c>
      <c r="AI37" s="89" t="n">
        <v>13285</v>
      </c>
      <c r="AJ37" s="89" t="n">
        <v>11875</v>
      </c>
      <c r="AK37" s="89" t="n">
        <v>-8335</v>
      </c>
      <c r="AL37" s="89" t="n">
        <v>171</v>
      </c>
      <c r="AM37" s="89" t="n">
        <v>21747</v>
      </c>
      <c r="AN37" s="89" t="n">
        <v>-11076</v>
      </c>
      <c r="AO37" s="89" t="n">
        <v>28369</v>
      </c>
      <c r="AP37" s="89" t="n">
        <v>16324</v>
      </c>
      <c r="AQ37" s="89" t="n">
        <v>6888</v>
      </c>
      <c r="AR37" s="89" t="n">
        <v>-15081</v>
      </c>
      <c r="AS37" s="89" t="n">
        <v>-4609</v>
      </c>
      <c r="AT37" s="89" t="n">
        <v>6330</v>
      </c>
      <c r="AU37" s="89" t="n">
        <v>-26149</v>
      </c>
      <c r="AV37" s="89" t="n">
        <v>16042</v>
      </c>
      <c r="AW37" s="89" t="n">
        <v>-23778</v>
      </c>
      <c r="AX37" s="89" t="n">
        <v>22232</v>
      </c>
      <c r="AY37" s="89" t="n">
        <v>-10587</v>
      </c>
      <c r="AZ37" s="89" t="n">
        <v>7075</v>
      </c>
    </row>
    <row r="38" customFormat="false" ht="15.6" hidden="false" customHeight="true" outlineLevel="0" collapsed="false">
      <c r="B38" s="37" t="s">
        <v>91</v>
      </c>
      <c r="C38" s="37" t="s">
        <v>92</v>
      </c>
      <c r="D38" s="38" t="n">
        <v>-351</v>
      </c>
      <c r="E38" s="38" t="n">
        <v>-830</v>
      </c>
      <c r="F38" s="38" t="n">
        <v>-634</v>
      </c>
      <c r="G38" s="38" t="n">
        <v>-874</v>
      </c>
      <c r="H38" s="38" t="n">
        <v>651</v>
      </c>
      <c r="I38" s="38" t="n">
        <v>1434</v>
      </c>
      <c r="J38" s="38" t="n">
        <v>649</v>
      </c>
      <c r="K38" s="38" t="n">
        <v>-75</v>
      </c>
      <c r="L38" s="38" t="n">
        <v>409</v>
      </c>
      <c r="M38" s="38" t="n">
        <v>469</v>
      </c>
      <c r="N38" s="38" t="n">
        <v>-837</v>
      </c>
      <c r="O38" s="38" t="n">
        <v>-118</v>
      </c>
      <c r="P38" s="38" t="n">
        <v>-506</v>
      </c>
      <c r="Q38" s="38" t="n">
        <v>515</v>
      </c>
      <c r="R38" s="38" t="n">
        <v>994</v>
      </c>
      <c r="S38" s="38" t="n">
        <v>-468</v>
      </c>
      <c r="T38" s="38" t="n">
        <v>948</v>
      </c>
      <c r="U38" s="38" t="n">
        <v>-1190</v>
      </c>
      <c r="V38" s="38" t="n">
        <v>-2162</v>
      </c>
      <c r="W38" s="38" t="n">
        <v>1832</v>
      </c>
      <c r="X38" s="38" t="n">
        <v>2432</v>
      </c>
      <c r="Y38" s="38" t="n">
        <v>1499</v>
      </c>
      <c r="Z38" s="38" t="n">
        <v>-987</v>
      </c>
      <c r="AA38" s="38" t="n">
        <v>-713</v>
      </c>
      <c r="AB38" s="38" t="n">
        <v>1302</v>
      </c>
      <c r="AC38" s="38" t="n">
        <v>-2661</v>
      </c>
      <c r="AD38" s="38" t="n">
        <v>-2127</v>
      </c>
      <c r="AE38" s="38" t="n">
        <v>-758</v>
      </c>
      <c r="AF38" s="38" t="n">
        <v>4489</v>
      </c>
      <c r="AG38" s="38" t="n">
        <v>838</v>
      </c>
      <c r="AH38" s="38" t="n">
        <v>1495</v>
      </c>
      <c r="AI38" s="38" t="n">
        <v>-2660</v>
      </c>
      <c r="AJ38" s="38" t="n">
        <v>140</v>
      </c>
      <c r="AK38" s="38" t="n">
        <v>5576</v>
      </c>
      <c r="AL38" s="38" t="n">
        <v>621</v>
      </c>
      <c r="AM38" s="38" t="n">
        <v>-6779</v>
      </c>
      <c r="AN38" s="38" t="n">
        <v>12090</v>
      </c>
      <c r="AO38" s="38" t="n">
        <v>-5548</v>
      </c>
      <c r="AP38" s="38" t="n">
        <v>-5561</v>
      </c>
      <c r="AQ38" s="38" t="n">
        <v>-7356</v>
      </c>
      <c r="AR38" s="38" t="n">
        <v>3250</v>
      </c>
      <c r="AS38" s="38" t="n">
        <v>5422</v>
      </c>
      <c r="AT38" s="38" t="n">
        <v>-14537</v>
      </c>
      <c r="AU38" s="38" t="n">
        <v>15772</v>
      </c>
      <c r="AV38" s="38" t="n">
        <v>-9718</v>
      </c>
      <c r="AW38" s="38" t="n">
        <v>-8084</v>
      </c>
      <c r="AX38" s="38" t="n">
        <v>1098</v>
      </c>
      <c r="AY38" s="38" t="n">
        <v>22898</v>
      </c>
      <c r="AZ38" s="38" t="n">
        <v>-9102</v>
      </c>
    </row>
    <row r="39" customFormat="false" ht="15.6" hidden="false" customHeight="true" outlineLevel="0" collapsed="false">
      <c r="B39" s="87"/>
      <c r="C39" s="90" t="s">
        <v>93</v>
      </c>
      <c r="D39" s="89" t="n">
        <v>1672</v>
      </c>
      <c r="E39" s="89" t="n">
        <v>1727</v>
      </c>
      <c r="F39" s="89" t="n">
        <v>2129</v>
      </c>
      <c r="G39" s="89" t="n">
        <v>1291</v>
      </c>
      <c r="H39" s="89" t="n">
        <v>1155</v>
      </c>
      <c r="I39" s="89" t="n">
        <v>1302</v>
      </c>
      <c r="J39" s="89" t="n">
        <v>388</v>
      </c>
      <c r="K39" s="89" t="n">
        <v>747</v>
      </c>
      <c r="L39" s="89" t="n">
        <v>631</v>
      </c>
      <c r="M39" s="89" t="n">
        <v>897</v>
      </c>
      <c r="N39" s="89" t="n">
        <v>785</v>
      </c>
      <c r="O39" s="89" t="n">
        <v>-541</v>
      </c>
      <c r="P39" s="89" t="n">
        <v>-579</v>
      </c>
      <c r="Q39" s="89" t="n">
        <v>-1153</v>
      </c>
      <c r="R39" s="89" t="n">
        <v>-2712</v>
      </c>
      <c r="S39" s="89" t="n">
        <v>-944</v>
      </c>
      <c r="T39" s="89" t="n">
        <v>1199</v>
      </c>
      <c r="U39" s="89" t="n">
        <v>-1484</v>
      </c>
      <c r="V39" s="89" t="n">
        <v>-308</v>
      </c>
      <c r="W39" s="89" t="n">
        <v>-206</v>
      </c>
      <c r="X39" s="89" t="n">
        <v>-4658</v>
      </c>
      <c r="Y39" s="89" t="n">
        <v>-4545</v>
      </c>
      <c r="Z39" s="89" t="n">
        <v>-3344</v>
      </c>
      <c r="AA39" s="89" t="n">
        <v>-447</v>
      </c>
      <c r="AB39" s="89" t="n">
        <v>-5206</v>
      </c>
      <c r="AC39" s="89" t="n">
        <v>2997</v>
      </c>
      <c r="AD39" s="89" t="n">
        <v>12924</v>
      </c>
      <c r="AE39" s="89" t="n">
        <v>212</v>
      </c>
      <c r="AF39" s="89" t="n">
        <v>-4097</v>
      </c>
      <c r="AG39" s="89" t="n">
        <v>-4342</v>
      </c>
      <c r="AH39" s="89" t="n">
        <v>-23200</v>
      </c>
      <c r="AI39" s="89" t="n">
        <v>-10625</v>
      </c>
      <c r="AJ39" s="89" t="n">
        <v>-12015</v>
      </c>
      <c r="AK39" s="89" t="n">
        <v>2759</v>
      </c>
      <c r="AL39" s="89" t="n">
        <v>-792</v>
      </c>
      <c r="AM39" s="89" t="n">
        <v>-14968</v>
      </c>
      <c r="AN39" s="89" t="n">
        <v>-1014</v>
      </c>
      <c r="AO39" s="89" t="n">
        <v>-22821</v>
      </c>
      <c r="AP39" s="89" t="n">
        <v>-10763</v>
      </c>
      <c r="AQ39" s="89" t="n">
        <v>468</v>
      </c>
      <c r="AR39" s="89" t="n">
        <v>11831</v>
      </c>
      <c r="AS39" s="89" t="n">
        <v>-813</v>
      </c>
      <c r="AT39" s="89" t="n">
        <v>8207</v>
      </c>
      <c r="AU39" s="89" t="n">
        <v>10377</v>
      </c>
      <c r="AV39" s="89" t="n">
        <v>-6324</v>
      </c>
      <c r="AW39" s="89" t="n">
        <v>31862</v>
      </c>
      <c r="AX39" s="89" t="n">
        <v>-23330</v>
      </c>
      <c r="AY39" s="89" t="n">
        <v>-12311</v>
      </c>
      <c r="AZ39" s="89" t="n">
        <v>2027</v>
      </c>
    </row>
    <row r="40" customFormat="false" ht="15.6" hidden="false" customHeight="true" outlineLevel="0" collapsed="false">
      <c r="B40" s="37" t="s">
        <v>94</v>
      </c>
      <c r="C40" s="37" t="s">
        <v>95</v>
      </c>
      <c r="D40" s="38" t="n">
        <v>-1672</v>
      </c>
      <c r="E40" s="38" t="n">
        <v>-1727</v>
      </c>
      <c r="F40" s="38" t="n">
        <v>-2129</v>
      </c>
      <c r="G40" s="38" t="n">
        <v>-1291</v>
      </c>
      <c r="H40" s="38" t="n">
        <v>-1155</v>
      </c>
      <c r="I40" s="38" t="n">
        <v>-1302</v>
      </c>
      <c r="J40" s="38" t="n">
        <v>-388</v>
      </c>
      <c r="K40" s="38" t="n">
        <v>-747</v>
      </c>
      <c r="L40" s="38" t="n">
        <v>-631</v>
      </c>
      <c r="M40" s="38" t="n">
        <v>-897</v>
      </c>
      <c r="N40" s="38" t="n">
        <v>-785</v>
      </c>
      <c r="O40" s="38" t="n">
        <v>541</v>
      </c>
      <c r="P40" s="38" t="n">
        <v>579</v>
      </c>
      <c r="Q40" s="38" t="n">
        <v>1153</v>
      </c>
      <c r="R40" s="38" t="n">
        <v>2712</v>
      </c>
      <c r="S40" s="38" t="n">
        <v>944</v>
      </c>
      <c r="T40" s="38" t="n">
        <v>-1199</v>
      </c>
      <c r="U40" s="38" t="n">
        <v>1484</v>
      </c>
      <c r="V40" s="38" t="n">
        <v>308</v>
      </c>
      <c r="W40" s="38" t="n">
        <v>206</v>
      </c>
      <c r="X40" s="38" t="n">
        <v>4658</v>
      </c>
      <c r="Y40" s="38" t="n">
        <v>4545</v>
      </c>
      <c r="Z40" s="38" t="n">
        <v>3344</v>
      </c>
      <c r="AA40" s="38" t="n">
        <v>447</v>
      </c>
      <c r="AB40" s="38" t="n">
        <v>5206</v>
      </c>
      <c r="AC40" s="38" t="n">
        <v>-2997</v>
      </c>
      <c r="AD40" s="38" t="n">
        <v>-12924</v>
      </c>
      <c r="AE40" s="38" t="n">
        <v>-212</v>
      </c>
      <c r="AF40" s="38" t="n">
        <v>4097</v>
      </c>
      <c r="AG40" s="38" t="n">
        <v>4342</v>
      </c>
      <c r="AH40" s="38" t="n">
        <v>23200</v>
      </c>
      <c r="AI40" s="38" t="n">
        <v>10625</v>
      </c>
      <c r="AJ40" s="38" t="n">
        <v>12015</v>
      </c>
      <c r="AK40" s="38" t="n">
        <v>-2759</v>
      </c>
      <c r="AL40" s="38" t="n">
        <v>792</v>
      </c>
      <c r="AM40" s="38" t="n">
        <v>14968</v>
      </c>
      <c r="AN40" s="38" t="n">
        <v>1014</v>
      </c>
      <c r="AO40" s="38" t="n">
        <v>22821</v>
      </c>
      <c r="AP40" s="38" t="n">
        <v>10763</v>
      </c>
      <c r="AQ40" s="38" t="n">
        <v>-468</v>
      </c>
      <c r="AR40" s="38" t="n">
        <v>-11831</v>
      </c>
      <c r="AS40" s="38" t="n">
        <v>813</v>
      </c>
      <c r="AT40" s="38" t="n">
        <v>-8207</v>
      </c>
      <c r="AU40" s="38" t="n">
        <v>-10377</v>
      </c>
      <c r="AV40" s="38" t="n">
        <v>6324</v>
      </c>
      <c r="AW40" s="38" t="n">
        <v>-31862</v>
      </c>
      <c r="AX40" s="38" t="n">
        <v>23330</v>
      </c>
      <c r="AY40" s="38" t="n">
        <v>12311</v>
      </c>
      <c r="AZ40" s="38" t="n">
        <v>-2027</v>
      </c>
    </row>
    <row r="41" s="42" customFormat="true" ht="15.6" hidden="false" customHeight="true" outlineLevel="0" collapsed="false">
      <c r="B41" s="94" t="s">
        <v>96</v>
      </c>
      <c r="C41" s="95" t="s">
        <v>97</v>
      </c>
      <c r="D41" s="96" t="n">
        <v>-337</v>
      </c>
      <c r="E41" s="96" t="n">
        <v>-69</v>
      </c>
      <c r="F41" s="96" t="n">
        <v>-327</v>
      </c>
      <c r="G41" s="96" t="n">
        <v>191</v>
      </c>
      <c r="H41" s="96" t="n">
        <v>-142</v>
      </c>
      <c r="I41" s="96" t="n">
        <v>494</v>
      </c>
      <c r="J41" s="96" t="n">
        <v>195</v>
      </c>
      <c r="K41" s="96" t="n">
        <v>288</v>
      </c>
      <c r="L41" s="96" t="n">
        <v>68</v>
      </c>
      <c r="M41" s="96" t="n">
        <v>63</v>
      </c>
      <c r="N41" s="96" t="n">
        <v>-360</v>
      </c>
      <c r="O41" s="96" t="n">
        <v>163</v>
      </c>
      <c r="P41" s="96" t="n">
        <v>136</v>
      </c>
      <c r="Q41" s="96" t="n">
        <v>721</v>
      </c>
      <c r="R41" s="96" t="n">
        <v>2472</v>
      </c>
      <c r="S41" s="96" t="n">
        <v>896</v>
      </c>
      <c r="T41" s="96" t="n">
        <v>-1199</v>
      </c>
      <c r="U41" s="96" t="n">
        <v>1484</v>
      </c>
      <c r="V41" s="96" t="n">
        <v>308</v>
      </c>
      <c r="W41" s="96" t="n">
        <v>546</v>
      </c>
      <c r="X41" s="96" t="n">
        <v>5005</v>
      </c>
      <c r="Y41" s="96" t="n">
        <v>4545</v>
      </c>
      <c r="Z41" s="96" t="n">
        <v>3316</v>
      </c>
      <c r="AA41" s="96" t="n">
        <v>216</v>
      </c>
      <c r="AB41" s="96" t="n">
        <v>5726</v>
      </c>
      <c r="AC41" s="96" t="n">
        <v>354</v>
      </c>
      <c r="AD41" s="96" t="n">
        <v>-2694</v>
      </c>
      <c r="AE41" s="96" t="n">
        <v>6153</v>
      </c>
      <c r="AF41" s="96" t="n">
        <v>4047</v>
      </c>
      <c r="AG41" s="96" t="n">
        <v>824</v>
      </c>
      <c r="AH41" s="96" t="n">
        <v>17847</v>
      </c>
      <c r="AI41" s="96" t="n">
        <v>6114</v>
      </c>
      <c r="AJ41" s="96" t="n">
        <v>8032</v>
      </c>
      <c r="AK41" s="96" t="n">
        <v>-1058</v>
      </c>
      <c r="AL41" s="96" t="n">
        <v>112</v>
      </c>
      <c r="AM41" s="96" t="n">
        <v>12809</v>
      </c>
      <c r="AN41" s="96" t="n">
        <v>-1813</v>
      </c>
      <c r="AO41" s="96" t="n">
        <v>20814</v>
      </c>
      <c r="AP41" s="96" t="n">
        <v>9911</v>
      </c>
      <c r="AQ41" s="96" t="n">
        <v>-468</v>
      </c>
      <c r="AR41" s="96" t="n">
        <v>-11831</v>
      </c>
      <c r="AS41" s="96" t="n">
        <v>813</v>
      </c>
      <c r="AT41" s="96" t="n">
        <v>-8207</v>
      </c>
      <c r="AU41" s="96" t="n">
        <v>-10377</v>
      </c>
      <c r="AV41" s="96" t="n">
        <v>6324</v>
      </c>
      <c r="AW41" s="96" t="n">
        <v>-31862</v>
      </c>
      <c r="AX41" s="96" t="n">
        <v>23330</v>
      </c>
      <c r="AY41" s="96" t="n">
        <v>12311</v>
      </c>
      <c r="AZ41" s="96" t="n">
        <v>-2027</v>
      </c>
      <c r="BA41" s="21"/>
    </row>
    <row r="42" s="42" customFormat="true" ht="15.6" hidden="false" customHeight="true" outlineLevel="0" collapsed="false">
      <c r="B42" s="87" t="s">
        <v>98</v>
      </c>
      <c r="C42" s="88" t="s">
        <v>99</v>
      </c>
      <c r="D42" s="89" t="n">
        <v>-300</v>
      </c>
      <c r="E42" s="89" t="n">
        <v>-158</v>
      </c>
      <c r="F42" s="89" t="n">
        <v>-39</v>
      </c>
      <c r="G42" s="89" t="n">
        <v>-213</v>
      </c>
      <c r="H42" s="89" t="n">
        <v>-10</v>
      </c>
      <c r="I42" s="89" t="n">
        <v>-423</v>
      </c>
      <c r="J42" s="89" t="n">
        <v>-268</v>
      </c>
      <c r="K42" s="89" t="n">
        <v>-133</v>
      </c>
      <c r="L42" s="89" t="n">
        <v>-77</v>
      </c>
      <c r="M42" s="89" t="n">
        <v>42</v>
      </c>
      <c r="N42" s="89" t="n">
        <v>251</v>
      </c>
      <c r="O42" s="89" t="n">
        <v>378</v>
      </c>
      <c r="P42" s="89" t="n">
        <v>443</v>
      </c>
      <c r="Q42" s="89" t="n">
        <v>432</v>
      </c>
      <c r="R42" s="89" t="n">
        <v>240</v>
      </c>
      <c r="S42" s="89" t="n">
        <v>48</v>
      </c>
      <c r="T42" s="89" t="n">
        <v>0</v>
      </c>
      <c r="U42" s="89" t="n">
        <v>0</v>
      </c>
      <c r="V42" s="89" t="n">
        <v>0</v>
      </c>
      <c r="W42" s="89" t="n">
        <v>-340</v>
      </c>
      <c r="X42" s="89" t="n">
        <v>-347</v>
      </c>
      <c r="Y42" s="89" t="n">
        <v>0</v>
      </c>
      <c r="Z42" s="89" t="n">
        <v>28</v>
      </c>
      <c r="AA42" s="89" t="n">
        <v>231</v>
      </c>
      <c r="AB42" s="89" t="n">
        <v>-520</v>
      </c>
      <c r="AC42" s="89" t="n">
        <v>-3351</v>
      </c>
      <c r="AD42" s="89" t="n">
        <v>-10230</v>
      </c>
      <c r="AE42" s="89" t="n">
        <v>-6365</v>
      </c>
      <c r="AF42" s="89" t="n">
        <v>50</v>
      </c>
      <c r="AG42" s="89" t="n">
        <v>3518</v>
      </c>
      <c r="AH42" s="89" t="n">
        <v>5353</v>
      </c>
      <c r="AI42" s="89" t="n">
        <v>4511</v>
      </c>
      <c r="AJ42" s="89" t="n">
        <v>3983</v>
      </c>
      <c r="AK42" s="89" t="n">
        <v>-1701</v>
      </c>
      <c r="AL42" s="89" t="n">
        <v>680</v>
      </c>
      <c r="AM42" s="89" t="n">
        <v>2159</v>
      </c>
      <c r="AN42" s="89" t="n">
        <v>2827</v>
      </c>
      <c r="AO42" s="89" t="n">
        <v>2007</v>
      </c>
      <c r="AP42" s="89" t="n">
        <v>852</v>
      </c>
      <c r="AQ42" s="89" t="n">
        <v>0</v>
      </c>
      <c r="AR42" s="89" t="n">
        <v>0</v>
      </c>
      <c r="AS42" s="89" t="n">
        <v>0</v>
      </c>
      <c r="AT42" s="89" t="n">
        <v>0</v>
      </c>
      <c r="AU42" s="89" t="n">
        <v>0</v>
      </c>
      <c r="AV42" s="89" t="n">
        <v>0</v>
      </c>
      <c r="AW42" s="89" t="n">
        <v>0</v>
      </c>
      <c r="AX42" s="89" t="n">
        <v>0</v>
      </c>
      <c r="AY42" s="89" t="n">
        <v>0</v>
      </c>
      <c r="AZ42" s="89" t="n">
        <v>0</v>
      </c>
      <c r="BA42" s="21"/>
    </row>
    <row r="43" s="42" customFormat="true" ht="15.6" hidden="false" customHeight="true" outlineLevel="0" collapsed="false">
      <c r="B43" s="87" t="s">
        <v>320</v>
      </c>
      <c r="C43" s="88" t="s">
        <v>321</v>
      </c>
      <c r="D43" s="89" t="n">
        <v>-1035</v>
      </c>
      <c r="E43" s="89" t="n">
        <v>-1500</v>
      </c>
      <c r="F43" s="89" t="n">
        <v>-1763</v>
      </c>
      <c r="G43" s="89" t="n">
        <v>-1269</v>
      </c>
      <c r="H43" s="89" t="n">
        <v>-1003</v>
      </c>
      <c r="I43" s="89" t="n">
        <v>-1373</v>
      </c>
      <c r="J43" s="89" t="n">
        <v>-315</v>
      </c>
      <c r="K43" s="89" t="n">
        <v>-902</v>
      </c>
      <c r="L43" s="89" t="n">
        <v>-622</v>
      </c>
      <c r="M43" s="89" t="n">
        <v>-1002</v>
      </c>
      <c r="N43" s="89" t="n">
        <v>-676</v>
      </c>
      <c r="O43" s="89" t="n">
        <v>0</v>
      </c>
      <c r="P43" s="89" t="n">
        <v>0</v>
      </c>
      <c r="Q43" s="89" t="n">
        <v>0</v>
      </c>
      <c r="R43" s="89" t="n">
        <v>0</v>
      </c>
      <c r="S43" s="89" t="n">
        <v>0</v>
      </c>
      <c r="T43" s="89" t="n">
        <v>0</v>
      </c>
      <c r="U43" s="89" t="n">
        <v>0</v>
      </c>
      <c r="V43" s="89" t="n">
        <v>0</v>
      </c>
      <c r="W43" s="89" t="n">
        <v>0</v>
      </c>
      <c r="X43" s="89" t="n">
        <v>0</v>
      </c>
      <c r="Y43" s="89" t="n">
        <v>0</v>
      </c>
      <c r="Z43" s="89" t="n">
        <v>0</v>
      </c>
      <c r="AA43" s="89" t="n">
        <v>0</v>
      </c>
      <c r="AB43" s="89" t="n">
        <v>0</v>
      </c>
      <c r="AC43" s="89" t="n">
        <v>0</v>
      </c>
      <c r="AD43" s="89" t="n">
        <v>0</v>
      </c>
      <c r="AE43" s="89" t="n">
        <v>0</v>
      </c>
      <c r="AF43" s="89" t="n">
        <v>0</v>
      </c>
      <c r="AG43" s="89" t="n">
        <v>0</v>
      </c>
      <c r="AH43" s="89" t="n">
        <v>0</v>
      </c>
      <c r="AI43" s="89" t="n">
        <v>0</v>
      </c>
      <c r="AJ43" s="89" t="n">
        <v>0</v>
      </c>
      <c r="AK43" s="89" t="n">
        <v>0</v>
      </c>
      <c r="AL43" s="89" t="n">
        <v>0</v>
      </c>
      <c r="AM43" s="89" t="n">
        <v>0</v>
      </c>
      <c r="AN43" s="89" t="n">
        <v>0</v>
      </c>
      <c r="AO43" s="89" t="n">
        <v>0</v>
      </c>
      <c r="AP43" s="89" t="n">
        <v>0</v>
      </c>
      <c r="AQ43" s="89" t="n">
        <v>0</v>
      </c>
      <c r="AR43" s="89" t="n">
        <v>0</v>
      </c>
      <c r="AS43" s="89" t="n">
        <v>0</v>
      </c>
      <c r="AT43" s="89" t="n">
        <v>0</v>
      </c>
      <c r="AU43" s="89" t="n">
        <v>0</v>
      </c>
      <c r="AV43" s="89" t="n">
        <v>0</v>
      </c>
      <c r="AW43" s="89" t="n">
        <v>0</v>
      </c>
      <c r="AX43" s="89" t="n">
        <v>0</v>
      </c>
      <c r="AY43" s="89" t="n">
        <v>0</v>
      </c>
      <c r="AZ43" s="89" t="n">
        <v>0</v>
      </c>
      <c r="BA43" s="21"/>
    </row>
    <row r="44" s="42" customFormat="true" ht="15.6" hidden="false" customHeight="true" outlineLevel="0" collapsed="false">
      <c r="B44" s="87"/>
      <c r="C44" s="88"/>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BA44" s="21"/>
    </row>
    <row r="45" customFormat="false" ht="15.6" hidden="false" customHeight="true" outlineLevel="0" collapsed="false">
      <c r="B45" s="37"/>
      <c r="C45" s="37"/>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row>
    <row r="46" s="42" customFormat="true" ht="15.6" hidden="false" customHeight="true" outlineLevel="0" collapsed="false">
      <c r="B46" s="65"/>
      <c r="C46" s="65"/>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row>
    <row r="47" s="42" customFormat="true" ht="15.6" hidden="false" customHeight="true" outlineLevel="0" collapsed="false">
      <c r="B47" s="97" t="s">
        <v>100</v>
      </c>
      <c r="C47" s="65"/>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row>
    <row r="48" customFormat="false" ht="15.6" hidden="false" customHeight="true" outlineLevel="0" collapsed="false">
      <c r="B48" s="48"/>
      <c r="C48" s="98"/>
    </row>
    <row r="49" customFormat="false" ht="15.6" hidden="false" customHeight="true" outlineLevel="0" collapsed="false">
      <c r="B49" s="22" t="s">
        <v>101</v>
      </c>
      <c r="C49" s="99"/>
    </row>
    <row r="50" customFormat="false" ht="15.6" hidden="false" customHeight="true" outlineLevel="0" collapsed="false">
      <c r="B50" s="22" t="s">
        <v>2</v>
      </c>
      <c r="C50" s="99"/>
    </row>
    <row r="51" customFormat="false" ht="15.6" hidden="false" customHeight="true" outlineLevel="0" collapsed="false">
      <c r="B51" s="22" t="s">
        <v>3</v>
      </c>
      <c r="C51" s="99"/>
    </row>
    <row r="52" customFormat="false" ht="15.6" hidden="false" customHeight="true" outlineLevel="0" collapsed="false">
      <c r="B52" s="100"/>
      <c r="C52" s="73"/>
    </row>
    <row r="53" customFormat="false" ht="15.6" hidden="false" customHeight="true" outlineLevel="0" collapsed="false">
      <c r="B53" s="100"/>
      <c r="C53" s="73"/>
    </row>
    <row r="54" customFormat="false" ht="15.6" hidden="false" customHeight="true" outlineLevel="0" collapsed="false">
      <c r="B54" s="100"/>
      <c r="C54" s="73"/>
    </row>
    <row r="55" customFormat="false" ht="15.6" hidden="false" customHeight="true" outlineLevel="0" collapsed="false">
      <c r="B55" s="100"/>
      <c r="C55" s="73"/>
    </row>
  </sheetData>
  <mergeCells count="1">
    <mergeCell ref="B2:C2"/>
  </mergeCells>
  <printOptions headings="false" gridLines="false" gridLinesSet="true" horizontalCentered="true" verticalCentered="true"/>
  <pageMargins left="0" right="0" top="0" bottom="0"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2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61" width="5.56"/>
    <col collapsed="false" customWidth="true" hidden="false" outlineLevel="0" max="2" min="2" style="48" width="15.41"/>
    <col collapsed="false" customWidth="true" hidden="false" outlineLevel="0" max="3" min="3" style="72" width="52.56"/>
    <col collapsed="false" customWidth="true" hidden="false" outlineLevel="0" max="21" min="4" style="21" width="15.99"/>
    <col collapsed="false" customWidth="false" hidden="false" outlineLevel="0" max="257" min="22" style="21" width="9.41"/>
  </cols>
  <sheetData>
    <row r="2" s="53" customFormat="true" ht="30.6" hidden="false" customHeight="true" outlineLevel="0" collapsed="false">
      <c r="A2" s="101"/>
      <c r="B2" s="74" t="s">
        <v>322</v>
      </c>
      <c r="C2" s="102"/>
    </row>
    <row r="3" customFormat="false" ht="15.6" hidden="false" customHeight="true" outlineLevel="0" collapsed="false">
      <c r="A3" s="52"/>
      <c r="B3" s="27"/>
      <c r="C3" s="27"/>
      <c r="D3" s="27"/>
      <c r="E3" s="27"/>
      <c r="F3" s="27"/>
      <c r="G3" s="27"/>
      <c r="H3" s="27"/>
      <c r="I3" s="27"/>
      <c r="J3" s="27"/>
      <c r="K3" s="27"/>
      <c r="L3" s="27"/>
      <c r="M3" s="27"/>
      <c r="N3" s="27"/>
      <c r="O3" s="27"/>
      <c r="P3" s="27"/>
      <c r="Q3" s="27"/>
      <c r="R3" s="27"/>
      <c r="S3" s="27"/>
      <c r="T3" s="27"/>
      <c r="U3" s="27"/>
    </row>
    <row r="4" customFormat="false" ht="15.6" hidden="false" customHeight="true" outlineLevel="0" collapsed="false">
      <c r="A4" s="21"/>
      <c r="B4" s="28"/>
      <c r="C4" s="28"/>
      <c r="D4" s="28"/>
      <c r="E4" s="28"/>
      <c r="F4" s="28"/>
      <c r="G4" s="28"/>
      <c r="H4" s="28"/>
      <c r="I4" s="28"/>
      <c r="J4" s="28"/>
      <c r="K4" s="28"/>
      <c r="L4" s="28"/>
      <c r="M4" s="28"/>
      <c r="N4" s="28"/>
      <c r="O4" s="28"/>
      <c r="P4" s="28"/>
      <c r="Q4" s="28"/>
      <c r="R4" s="28"/>
      <c r="S4" s="28"/>
      <c r="T4" s="28"/>
      <c r="U4" s="28"/>
    </row>
    <row r="5" customFormat="false" ht="15.6" hidden="false" customHeight="true" outlineLevel="0" collapsed="false">
      <c r="A5" s="42"/>
      <c r="B5" s="29"/>
      <c r="C5" s="81"/>
      <c r="D5" s="30"/>
      <c r="E5" s="30"/>
      <c r="F5" s="30"/>
      <c r="G5" s="30"/>
      <c r="H5" s="30"/>
      <c r="I5" s="30"/>
      <c r="J5" s="30"/>
      <c r="K5" s="30"/>
      <c r="L5" s="30"/>
      <c r="M5" s="30"/>
      <c r="N5" s="30"/>
      <c r="O5" s="30"/>
      <c r="P5" s="30"/>
      <c r="Q5" s="30"/>
      <c r="R5" s="30"/>
      <c r="S5" s="30"/>
      <c r="T5" s="30"/>
      <c r="U5" s="30"/>
    </row>
    <row r="6" s="82" customFormat="true" ht="15.6" hidden="false" customHeight="true" outlineLevel="0" collapsed="false">
      <c r="A6" s="103"/>
      <c r="B6" s="104"/>
      <c r="C6" s="105"/>
      <c r="D6" s="106" t="n">
        <v>2006</v>
      </c>
      <c r="E6" s="106" t="n">
        <v>2007</v>
      </c>
      <c r="F6" s="106" t="n">
        <v>2008</v>
      </c>
      <c r="G6" s="106" t="n">
        <v>2009</v>
      </c>
      <c r="H6" s="106" t="n">
        <v>2010</v>
      </c>
      <c r="I6" s="106" t="n">
        <v>2011</v>
      </c>
      <c r="J6" s="106" t="n">
        <v>2012</v>
      </c>
      <c r="K6" s="106" t="n">
        <v>2013</v>
      </c>
      <c r="L6" s="106" t="n">
        <v>2014</v>
      </c>
      <c r="M6" s="106" t="n">
        <v>2015</v>
      </c>
      <c r="N6" s="85" t="n">
        <v>2016</v>
      </c>
      <c r="O6" s="85" t="n">
        <v>2017</v>
      </c>
      <c r="P6" s="85" t="n">
        <v>2018</v>
      </c>
      <c r="Q6" s="85" t="n">
        <v>2019</v>
      </c>
      <c r="R6" s="85" t="n">
        <v>2020</v>
      </c>
      <c r="S6" s="85" t="n">
        <v>2021</v>
      </c>
      <c r="T6" s="85" t="n">
        <v>2022</v>
      </c>
      <c r="U6" s="85" t="s">
        <v>318</v>
      </c>
    </row>
    <row r="7" s="52" customFormat="true" ht="15.6" hidden="false" customHeight="true" outlineLevel="0" collapsed="false">
      <c r="A7" s="61"/>
      <c r="B7" s="48"/>
      <c r="C7" s="86"/>
    </row>
    <row r="8" s="107" customFormat="true" ht="15.6" hidden="false" customHeight="true" outlineLevel="0" collapsed="false">
      <c r="A8" s="61"/>
      <c r="B8" s="55" t="s">
        <v>103</v>
      </c>
      <c r="C8" s="55" t="s">
        <v>40</v>
      </c>
      <c r="D8" s="55" t="n">
        <v>-31161</v>
      </c>
      <c r="E8" s="55" t="n">
        <v>-36946</v>
      </c>
      <c r="F8" s="55" t="n">
        <v>-39425</v>
      </c>
      <c r="G8" s="55" t="n">
        <v>-11360</v>
      </c>
      <c r="H8" s="55" t="n">
        <v>-44620</v>
      </c>
      <c r="I8" s="55" t="n">
        <v>-74402</v>
      </c>
      <c r="J8" s="55" t="n">
        <v>-41796</v>
      </c>
      <c r="K8" s="55" t="n">
        <v>-49327</v>
      </c>
      <c r="L8" s="55" t="n">
        <v>-32113</v>
      </c>
      <c r="M8" s="55" t="n">
        <v>-21355</v>
      </c>
      <c r="N8" s="55" t="n">
        <v>-22168</v>
      </c>
      <c r="O8" s="55" t="n">
        <v>-35143</v>
      </c>
      <c r="P8" s="55" t="n">
        <v>-14604</v>
      </c>
      <c r="Q8" s="55" t="n">
        <v>15013</v>
      </c>
      <c r="R8" s="55" t="n">
        <v>-31085</v>
      </c>
      <c r="S8" s="55" t="n">
        <v>-6433</v>
      </c>
      <c r="T8" s="55" t="n">
        <v>-45799</v>
      </c>
      <c r="U8" s="55" t="n">
        <v>-45028</v>
      </c>
    </row>
    <row r="9" s="107" customFormat="true" ht="15.6" hidden="false" customHeight="true" outlineLevel="0" collapsed="false">
      <c r="A9" s="61"/>
      <c r="B9" s="34"/>
      <c r="C9" s="35" t="s">
        <v>104</v>
      </c>
      <c r="D9" s="30" t="n">
        <v>-32975</v>
      </c>
      <c r="E9" s="30" t="n">
        <v>-39017</v>
      </c>
      <c r="F9" s="30" t="n">
        <v>-41611</v>
      </c>
      <c r="G9" s="30" t="n">
        <v>-13693</v>
      </c>
      <c r="H9" s="30" t="n">
        <v>-46095</v>
      </c>
      <c r="I9" s="30" t="n">
        <v>-76121</v>
      </c>
      <c r="J9" s="30" t="n">
        <v>-43247</v>
      </c>
      <c r="K9" s="30" t="n">
        <v>-50604</v>
      </c>
      <c r="L9" s="30" t="n">
        <v>-33633</v>
      </c>
      <c r="M9" s="30" t="n">
        <v>-22752</v>
      </c>
      <c r="N9" s="30" t="n">
        <v>-23726</v>
      </c>
      <c r="O9" s="30" t="n">
        <v>-37676</v>
      </c>
      <c r="P9" s="30" t="n">
        <v>-15385</v>
      </c>
      <c r="Q9" s="30" t="n">
        <v>14142</v>
      </c>
      <c r="R9" s="30" t="n">
        <v>-31286</v>
      </c>
      <c r="S9" s="30" t="n">
        <v>-7383</v>
      </c>
      <c r="T9" s="30" t="n">
        <v>-45430</v>
      </c>
      <c r="U9" s="30" t="n">
        <v>-45585</v>
      </c>
    </row>
    <row r="10" s="107" customFormat="true" ht="15.6" hidden="false" customHeight="true" outlineLevel="0" collapsed="false">
      <c r="A10" s="61"/>
      <c r="B10" s="34"/>
      <c r="C10" s="35" t="s">
        <v>105</v>
      </c>
      <c r="D10" s="30" t="n">
        <v>-26990</v>
      </c>
      <c r="E10" s="30" t="n">
        <v>-32739</v>
      </c>
      <c r="F10" s="30" t="n">
        <v>-34009</v>
      </c>
      <c r="G10" s="30" t="n">
        <v>-6036</v>
      </c>
      <c r="H10" s="30" t="n">
        <v>-39580</v>
      </c>
      <c r="I10" s="30" t="n">
        <v>-68872</v>
      </c>
      <c r="J10" s="30" t="n">
        <v>-36659</v>
      </c>
      <c r="K10" s="30" t="n">
        <v>-41986</v>
      </c>
      <c r="L10" s="30" t="n">
        <v>-25425</v>
      </c>
      <c r="M10" s="30" t="n">
        <v>-13068</v>
      </c>
      <c r="N10" s="30" t="n">
        <v>-14545</v>
      </c>
      <c r="O10" s="30" t="n">
        <v>-26948</v>
      </c>
      <c r="P10" s="30" t="n">
        <v>-4310</v>
      </c>
      <c r="Q10" s="30" t="n">
        <v>25986</v>
      </c>
      <c r="R10" s="30" t="n">
        <v>-22692</v>
      </c>
      <c r="S10" s="30" t="n">
        <v>3299</v>
      </c>
      <c r="T10" s="30" t="n">
        <v>-36651</v>
      </c>
      <c r="U10" s="30" t="n">
        <v>-34329</v>
      </c>
    </row>
    <row r="11" s="107" customFormat="true" ht="15.6" hidden="false" customHeight="true" outlineLevel="0" collapsed="false">
      <c r="A11" s="61"/>
      <c r="B11" s="55" t="s">
        <v>106</v>
      </c>
      <c r="C11" s="55" t="s">
        <v>107</v>
      </c>
      <c r="D11" s="55" t="n">
        <v>-40894</v>
      </c>
      <c r="E11" s="55" t="n">
        <v>-46831</v>
      </c>
      <c r="F11" s="55" t="n">
        <v>-52917</v>
      </c>
      <c r="G11" s="55" t="n">
        <v>-24762</v>
      </c>
      <c r="H11" s="55" t="n">
        <v>-56325</v>
      </c>
      <c r="I11" s="55" t="n">
        <v>-89160</v>
      </c>
      <c r="J11" s="55" t="n">
        <v>-65367</v>
      </c>
      <c r="K11" s="55" t="n">
        <v>-81885</v>
      </c>
      <c r="L11" s="55" t="n">
        <v>-66572</v>
      </c>
      <c r="M11" s="55" t="n">
        <v>-49009</v>
      </c>
      <c r="N11" s="55" t="n">
        <v>-39923</v>
      </c>
      <c r="O11" s="55" t="n">
        <v>-58575</v>
      </c>
      <c r="P11" s="55" t="n">
        <v>-40726</v>
      </c>
      <c r="Q11" s="55" t="n">
        <v>-16781</v>
      </c>
      <c r="R11" s="55" t="n">
        <v>-37874</v>
      </c>
      <c r="S11" s="55" t="n">
        <v>-29321</v>
      </c>
      <c r="T11" s="55" t="n">
        <v>-89600</v>
      </c>
      <c r="U11" s="55" t="n">
        <v>-86888</v>
      </c>
    </row>
    <row r="12" s="107" customFormat="true" ht="15.6" hidden="false" customHeight="true" outlineLevel="0" collapsed="false">
      <c r="A12" s="61"/>
      <c r="B12" s="34"/>
      <c r="C12" s="41" t="s">
        <v>108</v>
      </c>
      <c r="D12" s="30" t="n">
        <v>93778</v>
      </c>
      <c r="E12" s="30" t="n">
        <v>115379</v>
      </c>
      <c r="F12" s="30" t="n">
        <v>140906</v>
      </c>
      <c r="G12" s="30" t="n">
        <v>109732</v>
      </c>
      <c r="H12" s="30" t="n">
        <v>120992</v>
      </c>
      <c r="I12" s="30" t="n">
        <v>142392</v>
      </c>
      <c r="J12" s="30" t="n">
        <v>161948</v>
      </c>
      <c r="K12" s="30" t="n">
        <v>167397</v>
      </c>
      <c r="L12" s="30" t="n">
        <v>173293</v>
      </c>
      <c r="M12" s="30" t="n">
        <v>154865</v>
      </c>
      <c r="N12" s="30" t="n">
        <v>152645</v>
      </c>
      <c r="O12" s="30" t="n">
        <v>169214</v>
      </c>
      <c r="P12" s="30" t="n">
        <v>178909</v>
      </c>
      <c r="Q12" s="30" t="n">
        <v>182200</v>
      </c>
      <c r="R12" s="30" t="n">
        <v>168378</v>
      </c>
      <c r="S12" s="30" t="n">
        <v>224673</v>
      </c>
      <c r="T12" s="30" t="n">
        <v>253352</v>
      </c>
      <c r="U12" s="30" t="n">
        <v>251020</v>
      </c>
    </row>
    <row r="13" s="107" customFormat="true" ht="15.6" hidden="false" customHeight="true" outlineLevel="0" collapsed="false">
      <c r="A13" s="61"/>
      <c r="B13" s="56"/>
      <c r="C13" s="41" t="s">
        <v>109</v>
      </c>
      <c r="D13" s="30" t="n">
        <v>134672</v>
      </c>
      <c r="E13" s="30" t="n">
        <v>162210</v>
      </c>
      <c r="F13" s="30" t="n">
        <v>193823</v>
      </c>
      <c r="G13" s="30" t="n">
        <v>134494</v>
      </c>
      <c r="H13" s="30" t="n">
        <v>177317</v>
      </c>
      <c r="I13" s="30" t="n">
        <v>231552</v>
      </c>
      <c r="J13" s="30" t="n">
        <v>227315</v>
      </c>
      <c r="K13" s="30" t="n">
        <v>249282</v>
      </c>
      <c r="L13" s="30" t="n">
        <v>239865</v>
      </c>
      <c r="M13" s="30" t="n">
        <v>203874</v>
      </c>
      <c r="N13" s="30" t="n">
        <v>192568</v>
      </c>
      <c r="O13" s="30" t="n">
        <v>227789</v>
      </c>
      <c r="P13" s="30" t="n">
        <v>219635</v>
      </c>
      <c r="Q13" s="30" t="n">
        <v>198981</v>
      </c>
      <c r="R13" s="30" t="n">
        <v>206252</v>
      </c>
      <c r="S13" s="30" t="n">
        <v>253994</v>
      </c>
      <c r="T13" s="30" t="n">
        <v>342952</v>
      </c>
      <c r="U13" s="30" t="n">
        <v>337908</v>
      </c>
    </row>
    <row r="14" s="107" customFormat="true" ht="15.6" hidden="false" customHeight="true" outlineLevel="0" collapsed="false">
      <c r="A14" s="61"/>
      <c r="B14" s="57" t="s">
        <v>41</v>
      </c>
      <c r="C14" s="58" t="s">
        <v>110</v>
      </c>
      <c r="D14" s="108" t="n">
        <v>-37715</v>
      </c>
      <c r="E14" s="108" t="n">
        <v>-42491</v>
      </c>
      <c r="F14" s="108" t="n">
        <v>-51657</v>
      </c>
      <c r="G14" s="108" t="n">
        <v>-27853</v>
      </c>
      <c r="H14" s="108" t="n">
        <v>-55965</v>
      </c>
      <c r="I14" s="108" t="n">
        <v>-84480</v>
      </c>
      <c r="J14" s="108" t="n">
        <v>-71172</v>
      </c>
      <c r="K14" s="108" t="n">
        <v>-70312</v>
      </c>
      <c r="L14" s="108" t="n">
        <v>-62868</v>
      </c>
      <c r="M14" s="108" t="n">
        <v>-53045</v>
      </c>
      <c r="N14" s="108" t="n">
        <v>-41804</v>
      </c>
      <c r="O14" s="108" t="n">
        <v>-48663</v>
      </c>
      <c r="P14" s="108" t="n">
        <v>-32053</v>
      </c>
      <c r="Q14" s="108" t="n">
        <v>-7563</v>
      </c>
      <c r="R14" s="108" t="n">
        <v>-15500</v>
      </c>
      <c r="S14" s="108" t="n">
        <v>-27356</v>
      </c>
      <c r="T14" s="108" t="n">
        <v>-70297</v>
      </c>
      <c r="U14" s="108" t="n">
        <v>-61404</v>
      </c>
    </row>
    <row r="15" s="107" customFormat="true" ht="15.6" hidden="false" customHeight="true" outlineLevel="0" collapsed="false">
      <c r="A15" s="61"/>
      <c r="B15" s="34" t="s">
        <v>111</v>
      </c>
      <c r="C15" s="60" t="s">
        <v>112</v>
      </c>
      <c r="D15" s="30" t="n">
        <v>92975</v>
      </c>
      <c r="E15" s="30" t="n">
        <v>114393</v>
      </c>
      <c r="F15" s="30" t="n">
        <v>137175</v>
      </c>
      <c r="G15" s="30" t="n">
        <v>105009</v>
      </c>
      <c r="H15" s="30" t="n">
        <v>118829</v>
      </c>
      <c r="I15" s="30" t="n">
        <v>140820</v>
      </c>
      <c r="J15" s="30" t="n">
        <v>148507</v>
      </c>
      <c r="K15" s="30" t="n">
        <v>163842</v>
      </c>
      <c r="L15" s="30" t="n">
        <v>169889</v>
      </c>
      <c r="M15" s="30" t="n">
        <v>147403</v>
      </c>
      <c r="N15" s="30" t="n">
        <v>144305</v>
      </c>
      <c r="O15" s="30" t="n">
        <v>162549</v>
      </c>
      <c r="P15" s="30" t="n">
        <v>176281</v>
      </c>
      <c r="Q15" s="30" t="n">
        <v>180149</v>
      </c>
      <c r="R15" s="30" t="n">
        <v>165569</v>
      </c>
      <c r="S15" s="30" t="n">
        <v>221139</v>
      </c>
      <c r="T15" s="30" t="n">
        <v>252215</v>
      </c>
      <c r="U15" s="30" t="n">
        <v>246489</v>
      </c>
    </row>
    <row r="16" s="107" customFormat="true" ht="15.6" hidden="false" customHeight="true" outlineLevel="0" collapsed="false">
      <c r="A16" s="61"/>
      <c r="B16" s="34" t="s">
        <v>113</v>
      </c>
      <c r="C16" s="60" t="s">
        <v>114</v>
      </c>
      <c r="D16" s="30" t="n">
        <v>85535</v>
      </c>
      <c r="E16" s="30" t="n">
        <v>107272</v>
      </c>
      <c r="F16" s="30" t="n">
        <v>132028</v>
      </c>
      <c r="G16" s="30" t="n">
        <v>102143</v>
      </c>
      <c r="H16" s="30" t="n">
        <v>113883</v>
      </c>
      <c r="I16" s="30" t="n">
        <v>134906</v>
      </c>
      <c r="J16" s="30" t="n">
        <v>152462</v>
      </c>
      <c r="K16" s="30" t="n">
        <v>161481</v>
      </c>
      <c r="L16" s="30" t="n">
        <v>166506</v>
      </c>
      <c r="M16" s="30" t="n">
        <v>150981</v>
      </c>
      <c r="N16" s="30" t="n">
        <v>149246</v>
      </c>
      <c r="O16" s="30" t="n">
        <v>164495</v>
      </c>
      <c r="P16" s="30" t="n">
        <v>177169</v>
      </c>
      <c r="Q16" s="30" t="n">
        <v>180835</v>
      </c>
      <c r="R16" s="30" t="n">
        <v>169637</v>
      </c>
      <c r="S16" s="30" t="n">
        <v>225215</v>
      </c>
      <c r="T16" s="30" t="n">
        <v>254171</v>
      </c>
      <c r="U16" s="30" t="n">
        <v>255628</v>
      </c>
    </row>
    <row r="17" s="107" customFormat="true" ht="15.6" hidden="false" customHeight="true" outlineLevel="0" collapsed="false">
      <c r="A17" s="61"/>
      <c r="B17" s="34" t="s">
        <v>115</v>
      </c>
      <c r="C17" s="60" t="s">
        <v>116</v>
      </c>
      <c r="D17" s="30" t="n">
        <v>6408</v>
      </c>
      <c r="E17" s="30" t="n">
        <v>6002</v>
      </c>
      <c r="F17" s="30" t="n">
        <v>6200</v>
      </c>
      <c r="G17" s="30" t="n">
        <v>4783</v>
      </c>
      <c r="H17" s="30" t="n">
        <v>4951</v>
      </c>
      <c r="I17" s="30" t="n">
        <v>4424</v>
      </c>
      <c r="J17" s="30" t="n">
        <v>6290</v>
      </c>
      <c r="K17" s="30" t="n">
        <v>7440</v>
      </c>
      <c r="L17" s="30" t="n">
        <v>8618</v>
      </c>
      <c r="M17" s="30" t="n">
        <v>5506</v>
      </c>
      <c r="N17" s="30" t="n">
        <v>5140</v>
      </c>
      <c r="O17" s="30" t="n">
        <v>6201</v>
      </c>
      <c r="P17" s="30" t="n">
        <v>4623</v>
      </c>
      <c r="Q17" s="30" t="n">
        <v>4985</v>
      </c>
      <c r="R17" s="30" t="n">
        <v>2191</v>
      </c>
      <c r="S17" s="30" t="n">
        <v>3638</v>
      </c>
      <c r="T17" s="30" t="n">
        <v>3384</v>
      </c>
      <c r="U17" s="30" t="n">
        <v>1743</v>
      </c>
    </row>
    <row r="18" customFormat="false" ht="15.6" hidden="false" customHeight="true" outlineLevel="0" collapsed="false">
      <c r="B18" s="34" t="s">
        <v>117</v>
      </c>
      <c r="C18" s="60" t="s">
        <v>118</v>
      </c>
      <c r="D18" s="109" t="n">
        <v>1032</v>
      </c>
      <c r="E18" s="109" t="n">
        <v>1119</v>
      </c>
      <c r="F18" s="109" t="n">
        <v>-1053</v>
      </c>
      <c r="G18" s="109" t="n">
        <v>-1917</v>
      </c>
      <c r="H18" s="109" t="n">
        <v>-5</v>
      </c>
      <c r="I18" s="109" t="n">
        <v>1490</v>
      </c>
      <c r="J18" s="109" t="n">
        <v>-10245</v>
      </c>
      <c r="K18" s="109" t="n">
        <v>-5079</v>
      </c>
      <c r="L18" s="109" t="n">
        <v>-5235</v>
      </c>
      <c r="M18" s="109" t="n">
        <v>-9084</v>
      </c>
      <c r="N18" s="109" t="n">
        <v>-10081</v>
      </c>
      <c r="O18" s="109" t="n">
        <v>-8147</v>
      </c>
      <c r="P18" s="109" t="n">
        <v>-5511</v>
      </c>
      <c r="Q18" s="109" t="n">
        <v>-5671</v>
      </c>
      <c r="R18" s="109" t="n">
        <v>-6259</v>
      </c>
      <c r="S18" s="109" t="n">
        <v>-7714</v>
      </c>
      <c r="T18" s="109" t="n">
        <v>-5340</v>
      </c>
      <c r="U18" s="109" t="n">
        <v>-10882</v>
      </c>
      <c r="W18" s="107"/>
    </row>
    <row r="19" customFormat="false" ht="15.6" hidden="false" customHeight="true" outlineLevel="0" collapsed="false">
      <c r="B19" s="34" t="s">
        <v>119</v>
      </c>
      <c r="C19" s="60" t="s">
        <v>120</v>
      </c>
      <c r="D19" s="109" t="n">
        <v>130690</v>
      </c>
      <c r="E19" s="109" t="n">
        <v>156884</v>
      </c>
      <c r="F19" s="109" t="n">
        <v>188832</v>
      </c>
      <c r="G19" s="109" t="n">
        <v>132862</v>
      </c>
      <c r="H19" s="109" t="n">
        <v>174794</v>
      </c>
      <c r="I19" s="109" t="n">
        <v>225300</v>
      </c>
      <c r="J19" s="109" t="n">
        <v>219679</v>
      </c>
      <c r="K19" s="109" t="n">
        <v>234154</v>
      </c>
      <c r="L19" s="109" t="n">
        <v>232757</v>
      </c>
      <c r="M19" s="109" t="n">
        <v>200448</v>
      </c>
      <c r="N19" s="109" t="n">
        <v>186109</v>
      </c>
      <c r="O19" s="109" t="n">
        <v>211212</v>
      </c>
      <c r="P19" s="109" t="n">
        <v>208334</v>
      </c>
      <c r="Q19" s="109" t="n">
        <v>187712</v>
      </c>
      <c r="R19" s="109" t="n">
        <v>181069</v>
      </c>
      <c r="S19" s="109" t="n">
        <v>248495</v>
      </c>
      <c r="T19" s="109" t="n">
        <v>322512</v>
      </c>
      <c r="U19" s="109" t="n">
        <v>307893</v>
      </c>
      <c r="W19" s="107"/>
    </row>
    <row r="20" s="107" customFormat="true" ht="15.6" hidden="false" customHeight="true" outlineLevel="0" collapsed="false">
      <c r="A20" s="61"/>
      <c r="B20" s="34" t="s">
        <v>121</v>
      </c>
      <c r="C20" s="60" t="s">
        <v>122</v>
      </c>
      <c r="D20" s="30" t="n">
        <v>139576</v>
      </c>
      <c r="E20" s="30" t="n">
        <v>170063</v>
      </c>
      <c r="F20" s="30" t="n">
        <v>201964</v>
      </c>
      <c r="G20" s="30" t="n">
        <v>140929</v>
      </c>
      <c r="H20" s="30" t="n">
        <v>185544</v>
      </c>
      <c r="I20" s="30" t="n">
        <v>240839</v>
      </c>
      <c r="J20" s="30" t="n">
        <v>236544</v>
      </c>
      <c r="K20" s="30" t="n">
        <v>260823</v>
      </c>
      <c r="L20" s="30" t="n">
        <v>251141</v>
      </c>
      <c r="M20" s="30" t="n">
        <v>213619</v>
      </c>
      <c r="N20" s="30" t="n">
        <v>202189</v>
      </c>
      <c r="O20" s="30" t="n">
        <v>238715</v>
      </c>
      <c r="P20" s="30" t="n">
        <v>231152</v>
      </c>
      <c r="Q20" s="30" t="n">
        <v>210344</v>
      </c>
      <c r="R20" s="30" t="n">
        <v>219517</v>
      </c>
      <c r="S20" s="30" t="n">
        <v>271425</v>
      </c>
      <c r="T20" s="30" t="n">
        <v>363712</v>
      </c>
      <c r="U20" s="30" t="n">
        <v>361967</v>
      </c>
    </row>
    <row r="21" s="107" customFormat="true" ht="15.6" hidden="false" customHeight="true" outlineLevel="0" collapsed="false">
      <c r="A21" s="61"/>
      <c r="B21" s="57" t="s">
        <v>123</v>
      </c>
      <c r="C21" s="60" t="s">
        <v>124</v>
      </c>
      <c r="D21" s="30" t="n">
        <v>-6792</v>
      </c>
      <c r="E21" s="30" t="n">
        <v>-9960</v>
      </c>
      <c r="F21" s="30" t="n">
        <v>-11060</v>
      </c>
      <c r="G21" s="30" t="n">
        <v>-8056</v>
      </c>
      <c r="H21" s="30" t="n">
        <v>-10762</v>
      </c>
      <c r="I21" s="30" t="n">
        <v>-11838</v>
      </c>
      <c r="J21" s="30" t="n">
        <v>-11871</v>
      </c>
      <c r="K21" s="30" t="n">
        <v>-11909</v>
      </c>
      <c r="L21" s="30" t="n">
        <v>-11536</v>
      </c>
      <c r="M21" s="30" t="n">
        <v>-9745</v>
      </c>
      <c r="N21" s="30" t="n">
        <v>-9286</v>
      </c>
      <c r="O21" s="30" t="n">
        <v>-11348</v>
      </c>
      <c r="P21" s="30" t="n">
        <v>-11252</v>
      </c>
      <c r="Q21" s="30" t="n">
        <v>-10436</v>
      </c>
      <c r="R21" s="30" t="n">
        <v>-10874</v>
      </c>
      <c r="S21" s="30" t="n">
        <v>-15042</v>
      </c>
      <c r="T21" s="30" t="n">
        <v>-20933</v>
      </c>
      <c r="U21" s="30" t="n">
        <v>-22721</v>
      </c>
    </row>
    <row r="22" s="107" customFormat="true" ht="15.6" hidden="false" customHeight="true" outlineLevel="0" collapsed="false">
      <c r="A22" s="61"/>
      <c r="B22" s="57" t="s">
        <v>125</v>
      </c>
      <c r="C22" s="60" t="s">
        <v>118</v>
      </c>
      <c r="D22" s="30" t="n">
        <v>-2094</v>
      </c>
      <c r="E22" s="30" t="n">
        <v>-3219</v>
      </c>
      <c r="F22" s="30" t="n">
        <v>-2072</v>
      </c>
      <c r="G22" s="30" t="n">
        <v>-11</v>
      </c>
      <c r="H22" s="30" t="n">
        <v>12</v>
      </c>
      <c r="I22" s="30" t="n">
        <v>-3701</v>
      </c>
      <c r="J22" s="30" t="n">
        <v>-4994</v>
      </c>
      <c r="K22" s="30" t="n">
        <v>-14760</v>
      </c>
      <c r="L22" s="30" t="n">
        <v>-6848</v>
      </c>
      <c r="M22" s="30" t="n">
        <v>-3426</v>
      </c>
      <c r="N22" s="30" t="n">
        <v>-6794</v>
      </c>
      <c r="O22" s="30" t="n">
        <v>-16155</v>
      </c>
      <c r="P22" s="30" t="n">
        <v>-11566</v>
      </c>
      <c r="Q22" s="30" t="n">
        <v>-12196</v>
      </c>
      <c r="R22" s="30" t="n">
        <v>-27574</v>
      </c>
      <c r="S22" s="30" t="n">
        <v>-7888</v>
      </c>
      <c r="T22" s="30" t="n">
        <v>-20267</v>
      </c>
      <c r="U22" s="30" t="n">
        <v>-31353</v>
      </c>
    </row>
    <row r="23" s="107" customFormat="true" ht="15.6" hidden="false" customHeight="true" outlineLevel="0" collapsed="false">
      <c r="A23" s="61"/>
      <c r="B23" s="57" t="s">
        <v>43</v>
      </c>
      <c r="C23" s="60" t="s">
        <v>126</v>
      </c>
      <c r="D23" s="108" t="n">
        <v>166</v>
      </c>
      <c r="E23" s="108" t="n">
        <v>14</v>
      </c>
      <c r="F23" s="108" t="n">
        <v>105</v>
      </c>
      <c r="G23" s="108" t="n">
        <v>84</v>
      </c>
      <c r="H23" s="108" t="n">
        <v>93</v>
      </c>
      <c r="I23" s="108" t="n">
        <v>98</v>
      </c>
      <c r="J23" s="108" t="n">
        <v>96</v>
      </c>
      <c r="K23" s="108" t="n">
        <v>206</v>
      </c>
      <c r="L23" s="108" t="n">
        <v>193</v>
      </c>
      <c r="M23" s="108" t="n">
        <v>84</v>
      </c>
      <c r="N23" s="108" t="n">
        <v>94</v>
      </c>
      <c r="O23" s="108" t="n">
        <v>59</v>
      </c>
      <c r="P23" s="108" t="n">
        <v>40</v>
      </c>
      <c r="Q23" s="108" t="n">
        <v>50</v>
      </c>
      <c r="R23" s="108" t="n">
        <v>28</v>
      </c>
      <c r="S23" s="108" t="n">
        <v>51</v>
      </c>
      <c r="T23" s="108" t="n">
        <v>84</v>
      </c>
      <c r="U23" s="108" t="n">
        <v>202</v>
      </c>
    </row>
    <row r="24" s="107" customFormat="true" ht="15.6" hidden="false" customHeight="true" outlineLevel="0" collapsed="false">
      <c r="A24" s="61"/>
      <c r="B24" s="57" t="s">
        <v>46</v>
      </c>
      <c r="C24" s="60" t="s">
        <v>127</v>
      </c>
      <c r="D24" s="108" t="n">
        <v>-3345</v>
      </c>
      <c r="E24" s="108" t="n">
        <v>-4354</v>
      </c>
      <c r="F24" s="108" t="n">
        <v>-1365</v>
      </c>
      <c r="G24" s="108" t="n">
        <v>3007</v>
      </c>
      <c r="H24" s="108" t="n">
        <v>-453</v>
      </c>
      <c r="I24" s="108" t="n">
        <v>-4778</v>
      </c>
      <c r="J24" s="108" t="n">
        <v>5709</v>
      </c>
      <c r="K24" s="108" t="n">
        <v>-11779</v>
      </c>
      <c r="L24" s="108" t="n">
        <v>-3897</v>
      </c>
      <c r="M24" s="108" t="n">
        <v>3952</v>
      </c>
      <c r="N24" s="108" t="n">
        <v>1787</v>
      </c>
      <c r="O24" s="108" t="n">
        <v>-9971</v>
      </c>
      <c r="P24" s="108" t="n">
        <v>-8713</v>
      </c>
      <c r="Q24" s="108" t="n">
        <v>-9268</v>
      </c>
      <c r="R24" s="108" t="n">
        <v>-22402</v>
      </c>
      <c r="S24" s="108" t="n">
        <v>-2016</v>
      </c>
      <c r="T24" s="108" t="n">
        <v>-19387</v>
      </c>
      <c r="U24" s="108" t="n">
        <v>-25686</v>
      </c>
    </row>
    <row r="25" s="107" customFormat="true" ht="15.6" hidden="false" customHeight="true" outlineLevel="0" collapsed="false">
      <c r="A25" s="61"/>
      <c r="B25" s="34"/>
      <c r="C25" s="59" t="s">
        <v>112</v>
      </c>
      <c r="D25" s="30" t="n">
        <v>637</v>
      </c>
      <c r="E25" s="30" t="n">
        <v>972</v>
      </c>
      <c r="F25" s="30" t="n">
        <v>3626</v>
      </c>
      <c r="G25" s="30" t="n">
        <v>4639</v>
      </c>
      <c r="H25" s="30" t="n">
        <v>2070</v>
      </c>
      <c r="I25" s="30" t="n">
        <v>1474</v>
      </c>
      <c r="J25" s="30" t="n">
        <v>13345</v>
      </c>
      <c r="K25" s="30" t="n">
        <v>3349</v>
      </c>
      <c r="L25" s="30" t="n">
        <v>3211</v>
      </c>
      <c r="M25" s="30" t="n">
        <v>7378</v>
      </c>
      <c r="N25" s="30" t="n">
        <v>8246</v>
      </c>
      <c r="O25" s="30" t="n">
        <v>6606</v>
      </c>
      <c r="P25" s="30" t="n">
        <v>2588</v>
      </c>
      <c r="Q25" s="30" t="n">
        <v>2001</v>
      </c>
      <c r="R25" s="30" t="n">
        <v>2781</v>
      </c>
      <c r="S25" s="30" t="n">
        <v>3483</v>
      </c>
      <c r="T25" s="30" t="n">
        <v>1053</v>
      </c>
      <c r="U25" s="30" t="n">
        <v>4329</v>
      </c>
    </row>
    <row r="26" s="107" customFormat="true" ht="15.6" hidden="false" customHeight="true" outlineLevel="0" collapsed="false">
      <c r="A26" s="61"/>
      <c r="B26" s="34"/>
      <c r="C26" s="59" t="s">
        <v>120</v>
      </c>
      <c r="D26" s="30" t="n">
        <v>3982</v>
      </c>
      <c r="E26" s="30" t="n">
        <v>5326</v>
      </c>
      <c r="F26" s="30" t="n">
        <v>4991</v>
      </c>
      <c r="G26" s="30" t="n">
        <v>1632</v>
      </c>
      <c r="H26" s="30" t="n">
        <v>2523</v>
      </c>
      <c r="I26" s="30" t="n">
        <v>6252</v>
      </c>
      <c r="J26" s="30" t="n">
        <v>7636</v>
      </c>
      <c r="K26" s="30" t="n">
        <v>15128</v>
      </c>
      <c r="L26" s="30" t="n">
        <v>7108</v>
      </c>
      <c r="M26" s="30" t="n">
        <v>3426</v>
      </c>
      <c r="N26" s="30" t="n">
        <v>6459</v>
      </c>
      <c r="O26" s="30" t="n">
        <v>16577</v>
      </c>
      <c r="P26" s="30" t="n">
        <v>11301</v>
      </c>
      <c r="Q26" s="30" t="n">
        <v>11269</v>
      </c>
      <c r="R26" s="30" t="n">
        <v>25183</v>
      </c>
      <c r="S26" s="30" t="n">
        <v>5499</v>
      </c>
      <c r="T26" s="30" t="n">
        <v>20440</v>
      </c>
      <c r="U26" s="30" t="n">
        <v>30015</v>
      </c>
    </row>
    <row r="27" s="107" customFormat="true" ht="15.6" hidden="false" customHeight="true" outlineLevel="0" collapsed="false">
      <c r="A27" s="61"/>
      <c r="B27" s="55" t="s">
        <v>58</v>
      </c>
      <c r="C27" s="55" t="s">
        <v>323</v>
      </c>
      <c r="D27" s="55" t="n">
        <v>13904</v>
      </c>
      <c r="E27" s="55" t="n">
        <v>14092</v>
      </c>
      <c r="F27" s="55" t="n">
        <v>18908</v>
      </c>
      <c r="G27" s="55" t="n">
        <v>18726</v>
      </c>
      <c r="H27" s="55" t="n">
        <v>16745</v>
      </c>
      <c r="I27" s="55" t="n">
        <v>20288</v>
      </c>
      <c r="J27" s="55" t="n">
        <v>28708</v>
      </c>
      <c r="K27" s="55" t="n">
        <v>39899</v>
      </c>
      <c r="L27" s="55" t="n">
        <v>41147</v>
      </c>
      <c r="M27" s="55" t="n">
        <v>35941</v>
      </c>
      <c r="N27" s="55" t="n">
        <v>25378</v>
      </c>
      <c r="O27" s="55" t="n">
        <v>31627</v>
      </c>
      <c r="P27" s="55" t="n">
        <v>36416</v>
      </c>
      <c r="Q27" s="55" t="n">
        <v>42767</v>
      </c>
      <c r="R27" s="55" t="n">
        <v>15182</v>
      </c>
      <c r="S27" s="55" t="n">
        <v>32620</v>
      </c>
      <c r="T27" s="55" t="n">
        <v>52949</v>
      </c>
      <c r="U27" s="55" t="n">
        <v>52559</v>
      </c>
    </row>
    <row r="28" s="107" customFormat="true" ht="15.6" hidden="false" customHeight="true" outlineLevel="0" collapsed="false">
      <c r="A28" s="61"/>
      <c r="B28" s="56"/>
      <c r="C28" s="41" t="s">
        <v>129</v>
      </c>
      <c r="D28" s="30" t="n">
        <v>26036</v>
      </c>
      <c r="E28" s="30" t="n">
        <v>29909</v>
      </c>
      <c r="F28" s="30" t="n">
        <v>36940</v>
      </c>
      <c r="G28" s="30" t="n">
        <v>35627</v>
      </c>
      <c r="H28" s="30" t="n">
        <v>36188</v>
      </c>
      <c r="I28" s="30" t="n">
        <v>40848</v>
      </c>
      <c r="J28" s="30" t="n">
        <v>49348</v>
      </c>
      <c r="K28" s="30" t="n">
        <v>65981</v>
      </c>
      <c r="L28" s="30" t="n">
        <v>69311</v>
      </c>
      <c r="M28" s="30" t="n">
        <v>62022</v>
      </c>
      <c r="N28" s="30" t="n">
        <v>51380</v>
      </c>
      <c r="O28" s="30" t="n">
        <v>59115</v>
      </c>
      <c r="P28" s="30" t="n">
        <v>65470</v>
      </c>
      <c r="Q28" s="30" t="n">
        <v>71665</v>
      </c>
      <c r="R28" s="30" t="n">
        <v>39141</v>
      </c>
      <c r="S28" s="30" t="n">
        <v>62645</v>
      </c>
      <c r="T28" s="30" t="n">
        <v>93017</v>
      </c>
      <c r="U28" s="30" t="n">
        <v>101669</v>
      </c>
    </row>
    <row r="29" s="107" customFormat="true" ht="15.6" hidden="false" customHeight="true" outlineLevel="0" collapsed="false">
      <c r="A29" s="61"/>
      <c r="B29" s="56"/>
      <c r="C29" s="41" t="s">
        <v>130</v>
      </c>
      <c r="D29" s="30" t="n">
        <v>12132</v>
      </c>
      <c r="E29" s="30" t="n">
        <v>15817</v>
      </c>
      <c r="F29" s="30" t="n">
        <v>18032</v>
      </c>
      <c r="G29" s="30" t="n">
        <v>16901</v>
      </c>
      <c r="H29" s="30" t="n">
        <v>19443</v>
      </c>
      <c r="I29" s="30" t="n">
        <v>20560</v>
      </c>
      <c r="J29" s="30" t="n">
        <v>20640</v>
      </c>
      <c r="K29" s="30" t="n">
        <v>26082</v>
      </c>
      <c r="L29" s="30" t="n">
        <v>28164</v>
      </c>
      <c r="M29" s="30" t="n">
        <v>26081</v>
      </c>
      <c r="N29" s="30" t="n">
        <v>26002</v>
      </c>
      <c r="O29" s="30" t="n">
        <v>27488</v>
      </c>
      <c r="P29" s="30" t="n">
        <v>29054</v>
      </c>
      <c r="Q29" s="30" t="n">
        <v>28898</v>
      </c>
      <c r="R29" s="30" t="n">
        <v>23959</v>
      </c>
      <c r="S29" s="30" t="n">
        <v>30025</v>
      </c>
      <c r="T29" s="30" t="n">
        <v>40068</v>
      </c>
      <c r="U29" s="30" t="n">
        <v>49110</v>
      </c>
    </row>
    <row r="30" s="107" customFormat="true" ht="15.6" hidden="false" customHeight="true" outlineLevel="0" collapsed="false">
      <c r="A30" s="59"/>
      <c r="B30" s="57" t="s">
        <v>41</v>
      </c>
      <c r="C30" s="58" t="s">
        <v>131</v>
      </c>
      <c r="D30" s="110"/>
      <c r="E30" s="110"/>
      <c r="F30" s="110"/>
      <c r="G30" s="110"/>
      <c r="H30" s="110"/>
      <c r="I30" s="110" t="n">
        <v>63</v>
      </c>
      <c r="J30" s="108" t="n">
        <v>60</v>
      </c>
      <c r="K30" s="108" t="n">
        <v>219</v>
      </c>
      <c r="L30" s="108" t="n">
        <v>245</v>
      </c>
      <c r="M30" s="108" t="n">
        <v>220</v>
      </c>
      <c r="N30" s="108" t="n">
        <v>216</v>
      </c>
      <c r="O30" s="108" t="n">
        <v>196</v>
      </c>
      <c r="P30" s="108" t="n">
        <v>156</v>
      </c>
      <c r="Q30" s="108" t="n">
        <v>288</v>
      </c>
      <c r="R30" s="108" t="n">
        <v>219</v>
      </c>
      <c r="S30" s="108" t="n">
        <v>129</v>
      </c>
      <c r="T30" s="108" t="n">
        <v>253</v>
      </c>
      <c r="U30" s="108" t="n">
        <v>888</v>
      </c>
    </row>
    <row r="31" s="107" customFormat="true" ht="15.6" hidden="false" customHeight="true" outlineLevel="0" collapsed="false">
      <c r="A31" s="61"/>
      <c r="B31" s="34"/>
      <c r="C31" s="41" t="s">
        <v>132</v>
      </c>
      <c r="D31" s="30"/>
      <c r="E31" s="30"/>
      <c r="F31" s="30"/>
      <c r="G31" s="30"/>
      <c r="H31" s="30"/>
      <c r="I31" s="30" t="n">
        <v>88</v>
      </c>
      <c r="J31" s="30" t="n">
        <v>99</v>
      </c>
      <c r="K31" s="30" t="n">
        <v>322</v>
      </c>
      <c r="L31" s="30" t="n">
        <v>358</v>
      </c>
      <c r="M31" s="30" t="n">
        <v>329</v>
      </c>
      <c r="N31" s="30" t="n">
        <v>365</v>
      </c>
      <c r="O31" s="30" t="n">
        <v>330</v>
      </c>
      <c r="P31" s="30" t="n">
        <v>298</v>
      </c>
      <c r="Q31" s="30" t="n">
        <v>339</v>
      </c>
      <c r="R31" s="30" t="n">
        <v>284</v>
      </c>
      <c r="S31" s="30" t="n">
        <v>274</v>
      </c>
      <c r="T31" s="30" t="n">
        <v>343</v>
      </c>
      <c r="U31" s="30" t="n">
        <v>945</v>
      </c>
    </row>
    <row r="32" s="107" customFormat="true" ht="15.6" hidden="false" customHeight="true" outlineLevel="0" collapsed="false">
      <c r="A32" s="61"/>
      <c r="B32" s="34"/>
      <c r="C32" s="41" t="s">
        <v>133</v>
      </c>
      <c r="D32" s="30"/>
      <c r="E32" s="30"/>
      <c r="F32" s="30"/>
      <c r="G32" s="30"/>
      <c r="H32" s="30"/>
      <c r="I32" s="30" t="n">
        <v>25</v>
      </c>
      <c r="J32" s="30" t="n">
        <v>39</v>
      </c>
      <c r="K32" s="30" t="n">
        <v>103</v>
      </c>
      <c r="L32" s="30" t="n">
        <v>113</v>
      </c>
      <c r="M32" s="30" t="n">
        <v>109</v>
      </c>
      <c r="N32" s="30" t="n">
        <v>149</v>
      </c>
      <c r="O32" s="30" t="n">
        <v>134</v>
      </c>
      <c r="P32" s="30" t="n">
        <v>142</v>
      </c>
      <c r="Q32" s="30" t="n">
        <v>51</v>
      </c>
      <c r="R32" s="30" t="n">
        <v>65</v>
      </c>
      <c r="S32" s="30" t="n">
        <v>145</v>
      </c>
      <c r="T32" s="30" t="n">
        <v>90</v>
      </c>
      <c r="U32" s="30" t="n">
        <v>57</v>
      </c>
    </row>
    <row r="33" s="107" customFormat="true" ht="15.6" hidden="false" customHeight="true" outlineLevel="0" collapsed="false">
      <c r="A33" s="61"/>
      <c r="B33" s="57" t="s">
        <v>43</v>
      </c>
      <c r="C33" s="60" t="s">
        <v>134</v>
      </c>
      <c r="D33" s="108"/>
      <c r="E33" s="108"/>
      <c r="F33" s="108"/>
      <c r="G33" s="108"/>
      <c r="H33" s="108"/>
      <c r="I33" s="108" t="n">
        <v>-86</v>
      </c>
      <c r="J33" s="108" t="n">
        <v>-136</v>
      </c>
      <c r="K33" s="108" t="n">
        <v>-1594</v>
      </c>
      <c r="L33" s="108" t="n">
        <v>-2635</v>
      </c>
      <c r="M33" s="108" t="n">
        <v>-1731</v>
      </c>
      <c r="N33" s="108" t="n">
        <v>-59</v>
      </c>
      <c r="O33" s="108" t="n">
        <v>375</v>
      </c>
      <c r="P33" s="108" t="n">
        <v>387</v>
      </c>
      <c r="Q33" s="108" t="n">
        <v>467</v>
      </c>
      <c r="R33" s="108" t="n">
        <v>566</v>
      </c>
      <c r="S33" s="108" t="n">
        <v>868</v>
      </c>
      <c r="T33" s="108" t="n">
        <v>1117</v>
      </c>
      <c r="U33" s="108" t="n">
        <v>1587</v>
      </c>
    </row>
    <row r="34" s="107" customFormat="true" ht="15.6" hidden="false" customHeight="true" outlineLevel="0" collapsed="false">
      <c r="A34" s="61"/>
      <c r="B34" s="34"/>
      <c r="C34" s="41" t="s">
        <v>132</v>
      </c>
      <c r="D34" s="30"/>
      <c r="E34" s="30"/>
      <c r="F34" s="30"/>
      <c r="G34" s="30"/>
      <c r="H34" s="30"/>
      <c r="I34" s="30" t="n">
        <v>37</v>
      </c>
      <c r="J34" s="30" t="n">
        <v>51</v>
      </c>
      <c r="K34" s="30" t="n">
        <v>934</v>
      </c>
      <c r="L34" s="30" t="n">
        <v>929</v>
      </c>
      <c r="M34" s="30" t="n">
        <v>917</v>
      </c>
      <c r="N34" s="30" t="n">
        <v>784</v>
      </c>
      <c r="O34" s="30" t="n">
        <v>1013</v>
      </c>
      <c r="P34" s="30" t="n">
        <v>1133</v>
      </c>
      <c r="Q34" s="30" t="n">
        <v>1234</v>
      </c>
      <c r="R34" s="30" t="n">
        <v>1163</v>
      </c>
      <c r="S34" s="30" t="n">
        <v>1733</v>
      </c>
      <c r="T34" s="30" t="n">
        <v>1889</v>
      </c>
      <c r="U34" s="30" t="n">
        <v>2513</v>
      </c>
    </row>
    <row r="35" s="107" customFormat="true" ht="15.6" hidden="false" customHeight="true" outlineLevel="0" collapsed="false">
      <c r="A35" s="61"/>
      <c r="B35" s="34"/>
      <c r="C35" s="41" t="s">
        <v>133</v>
      </c>
      <c r="D35" s="30"/>
      <c r="E35" s="30"/>
      <c r="F35" s="30"/>
      <c r="G35" s="30"/>
      <c r="H35" s="30"/>
      <c r="I35" s="30" t="n">
        <v>123</v>
      </c>
      <c r="J35" s="30" t="n">
        <v>187</v>
      </c>
      <c r="K35" s="30" t="n">
        <v>2528</v>
      </c>
      <c r="L35" s="30" t="n">
        <v>3564</v>
      </c>
      <c r="M35" s="30" t="n">
        <v>2648</v>
      </c>
      <c r="N35" s="30" t="n">
        <v>843</v>
      </c>
      <c r="O35" s="30" t="n">
        <v>638</v>
      </c>
      <c r="P35" s="30" t="n">
        <v>746</v>
      </c>
      <c r="Q35" s="30" t="n">
        <v>767</v>
      </c>
      <c r="R35" s="30" t="n">
        <v>597</v>
      </c>
      <c r="S35" s="30" t="n">
        <v>865</v>
      </c>
      <c r="T35" s="30" t="n">
        <v>772</v>
      </c>
      <c r="U35" s="30" t="n">
        <v>926</v>
      </c>
    </row>
    <row r="36" s="107" customFormat="true" ht="15.6" hidden="false" customHeight="true" outlineLevel="0" collapsed="false">
      <c r="A36" s="61"/>
      <c r="B36" s="57" t="s">
        <v>46</v>
      </c>
      <c r="C36" s="60" t="s">
        <v>135</v>
      </c>
      <c r="D36" s="108" t="n">
        <v>298</v>
      </c>
      <c r="E36" s="108" t="n">
        <v>-430</v>
      </c>
      <c r="F36" s="108" t="n">
        <v>244</v>
      </c>
      <c r="G36" s="108" t="n">
        <v>1837</v>
      </c>
      <c r="H36" s="108" t="n">
        <v>1339</v>
      </c>
      <c r="I36" s="108" t="n">
        <v>2401</v>
      </c>
      <c r="J36" s="108" t="n">
        <v>3705</v>
      </c>
      <c r="K36" s="108" t="n">
        <v>15415</v>
      </c>
      <c r="L36" s="108" t="n">
        <v>16567</v>
      </c>
      <c r="M36" s="108" t="n">
        <v>14415</v>
      </c>
      <c r="N36" s="108" t="n">
        <v>12681</v>
      </c>
      <c r="O36" s="108" t="n">
        <v>14272</v>
      </c>
      <c r="P36" s="108" t="n">
        <v>14890</v>
      </c>
      <c r="Q36" s="108" t="n">
        <v>13821</v>
      </c>
      <c r="R36" s="108" t="n">
        <v>8097</v>
      </c>
      <c r="S36" s="108" t="n">
        <v>13109</v>
      </c>
      <c r="T36" s="108" t="n">
        <v>19028</v>
      </c>
      <c r="U36" s="108" t="n">
        <v>16868</v>
      </c>
    </row>
    <row r="37" s="107" customFormat="true" ht="15.6" hidden="false" customHeight="true" outlineLevel="0" collapsed="false">
      <c r="A37" s="61"/>
      <c r="B37" s="56"/>
      <c r="C37" s="41" t="s">
        <v>132</v>
      </c>
      <c r="D37" s="30" t="n">
        <v>5018</v>
      </c>
      <c r="E37" s="30" t="n">
        <v>6543</v>
      </c>
      <c r="F37" s="30" t="n">
        <v>8348</v>
      </c>
      <c r="G37" s="30" t="n">
        <v>8330</v>
      </c>
      <c r="H37" s="30" t="n">
        <v>9417</v>
      </c>
      <c r="I37" s="30" t="n">
        <v>11029</v>
      </c>
      <c r="J37" s="30" t="n">
        <v>12643</v>
      </c>
      <c r="K37" s="30" t="n">
        <v>21769</v>
      </c>
      <c r="L37" s="30" t="n">
        <v>22835</v>
      </c>
      <c r="M37" s="30" t="n">
        <v>19689</v>
      </c>
      <c r="N37" s="30" t="n">
        <v>19734</v>
      </c>
      <c r="O37" s="30" t="n">
        <v>22123</v>
      </c>
      <c r="P37" s="30" t="n">
        <v>24342</v>
      </c>
      <c r="Q37" s="30" t="n">
        <v>23396</v>
      </c>
      <c r="R37" s="30" t="n">
        <v>16087</v>
      </c>
      <c r="S37" s="30" t="n">
        <v>24004</v>
      </c>
      <c r="T37" s="30" t="n">
        <v>35346</v>
      </c>
      <c r="U37" s="30" t="n">
        <v>34958</v>
      </c>
    </row>
    <row r="38" s="107" customFormat="true" ht="15.6" hidden="false" customHeight="true" outlineLevel="0" collapsed="false">
      <c r="A38" s="61"/>
      <c r="B38" s="56"/>
      <c r="C38" s="41" t="s">
        <v>133</v>
      </c>
      <c r="D38" s="30" t="n">
        <v>4720</v>
      </c>
      <c r="E38" s="30" t="n">
        <v>6973</v>
      </c>
      <c r="F38" s="30" t="n">
        <v>8104</v>
      </c>
      <c r="G38" s="30" t="n">
        <v>6493</v>
      </c>
      <c r="H38" s="30" t="n">
        <v>8078</v>
      </c>
      <c r="I38" s="30" t="n">
        <v>8628</v>
      </c>
      <c r="J38" s="30" t="n">
        <v>8938</v>
      </c>
      <c r="K38" s="30" t="n">
        <v>6354</v>
      </c>
      <c r="L38" s="30" t="n">
        <v>6268</v>
      </c>
      <c r="M38" s="30" t="n">
        <v>5274</v>
      </c>
      <c r="N38" s="30" t="n">
        <v>7053</v>
      </c>
      <c r="O38" s="30" t="n">
        <v>7851</v>
      </c>
      <c r="P38" s="30" t="n">
        <v>9452</v>
      </c>
      <c r="Q38" s="30" t="n">
        <v>9575</v>
      </c>
      <c r="R38" s="30" t="n">
        <v>7990</v>
      </c>
      <c r="S38" s="30" t="n">
        <v>10895</v>
      </c>
      <c r="T38" s="30" t="n">
        <v>16318</v>
      </c>
      <c r="U38" s="30" t="n">
        <v>18090</v>
      </c>
    </row>
    <row r="39" s="107" customFormat="true" ht="15.6" hidden="false" customHeight="true" outlineLevel="0" collapsed="false">
      <c r="A39" s="61"/>
      <c r="B39" s="56" t="s">
        <v>136</v>
      </c>
      <c r="C39" s="60" t="s">
        <v>137</v>
      </c>
      <c r="D39" s="30" t="n">
        <v>1152</v>
      </c>
      <c r="E39" s="30" t="n">
        <v>1627</v>
      </c>
      <c r="F39" s="30" t="n">
        <v>2396</v>
      </c>
      <c r="G39" s="30" t="n">
        <v>2865</v>
      </c>
      <c r="H39" s="30" t="n">
        <v>3110</v>
      </c>
      <c r="I39" s="30" t="n">
        <v>4759</v>
      </c>
      <c r="J39" s="30" t="n">
        <v>5730</v>
      </c>
      <c r="K39" s="30" t="n">
        <v>9787</v>
      </c>
      <c r="L39" s="30" t="n">
        <v>10217</v>
      </c>
      <c r="M39" s="30" t="n">
        <v>8765</v>
      </c>
      <c r="N39" s="30" t="n">
        <v>6847</v>
      </c>
      <c r="O39" s="30" t="n">
        <v>8473</v>
      </c>
      <c r="P39" s="30" t="n">
        <v>10098</v>
      </c>
      <c r="Q39" s="30" t="n">
        <v>10332</v>
      </c>
      <c r="R39" s="30" t="n">
        <v>3019</v>
      </c>
      <c r="S39" s="30" t="n">
        <v>6631</v>
      </c>
      <c r="T39" s="30" t="n">
        <v>15673</v>
      </c>
      <c r="U39" s="30" t="n">
        <v>19522</v>
      </c>
    </row>
    <row r="40" s="107" customFormat="true" ht="15.6" hidden="false" customHeight="true" outlineLevel="0" collapsed="false">
      <c r="A40" s="61"/>
      <c r="B40" s="56"/>
      <c r="C40" s="59" t="s">
        <v>138</v>
      </c>
      <c r="D40" s="30" t="n">
        <v>1680</v>
      </c>
      <c r="E40" s="30" t="n">
        <v>2232</v>
      </c>
      <c r="F40" s="30" t="n">
        <v>3081</v>
      </c>
      <c r="G40" s="30" t="n">
        <v>3351</v>
      </c>
      <c r="H40" s="30" t="n">
        <v>3733</v>
      </c>
      <c r="I40" s="30" t="n">
        <v>5248</v>
      </c>
      <c r="J40" s="30" t="n">
        <v>6221</v>
      </c>
      <c r="K40" s="30" t="n">
        <v>9987</v>
      </c>
      <c r="L40" s="30" t="n">
        <v>10476</v>
      </c>
      <c r="M40" s="30" t="n">
        <v>9032</v>
      </c>
      <c r="N40" s="30" t="n">
        <v>7762</v>
      </c>
      <c r="O40" s="30" t="n">
        <v>9515</v>
      </c>
      <c r="P40" s="30" t="n">
        <v>11571</v>
      </c>
      <c r="Q40" s="30" t="n">
        <v>11484</v>
      </c>
      <c r="R40" s="30" t="n">
        <v>3389</v>
      </c>
      <c r="S40" s="30" t="n">
        <v>7076</v>
      </c>
      <c r="T40" s="30" t="n">
        <v>16410</v>
      </c>
      <c r="U40" s="30" t="n">
        <v>20345</v>
      </c>
    </row>
    <row r="41" s="107" customFormat="true" ht="15.6" hidden="false" customHeight="true" outlineLevel="0" collapsed="false">
      <c r="A41" s="61"/>
      <c r="B41" s="56"/>
      <c r="C41" s="59" t="s">
        <v>139</v>
      </c>
      <c r="D41" s="30" t="n">
        <v>528</v>
      </c>
      <c r="E41" s="30" t="n">
        <v>605</v>
      </c>
      <c r="F41" s="30" t="n">
        <v>685</v>
      </c>
      <c r="G41" s="30" t="n">
        <v>486</v>
      </c>
      <c r="H41" s="30" t="n">
        <v>623</v>
      </c>
      <c r="I41" s="30" t="n">
        <v>489</v>
      </c>
      <c r="J41" s="30" t="n">
        <v>491</v>
      </c>
      <c r="K41" s="30" t="n">
        <v>200</v>
      </c>
      <c r="L41" s="30" t="n">
        <v>259</v>
      </c>
      <c r="M41" s="30" t="n">
        <v>267</v>
      </c>
      <c r="N41" s="30" t="n">
        <v>915</v>
      </c>
      <c r="O41" s="30" t="n">
        <v>1042</v>
      </c>
      <c r="P41" s="30" t="n">
        <v>1473</v>
      </c>
      <c r="Q41" s="30" t="n">
        <v>1152</v>
      </c>
      <c r="R41" s="30" t="n">
        <v>370</v>
      </c>
      <c r="S41" s="30" t="n">
        <v>445</v>
      </c>
      <c r="T41" s="30" t="n">
        <v>737</v>
      </c>
      <c r="U41" s="30" t="n">
        <v>823</v>
      </c>
    </row>
    <row r="42" s="107" customFormat="true" ht="15.6" hidden="false" customHeight="true" outlineLevel="0" collapsed="false">
      <c r="A42" s="61"/>
      <c r="B42" s="56" t="s">
        <v>140</v>
      </c>
      <c r="C42" s="62" t="s">
        <v>141</v>
      </c>
      <c r="D42" s="30" t="n">
        <v>-1318</v>
      </c>
      <c r="E42" s="30" t="n">
        <v>-2790</v>
      </c>
      <c r="F42" s="30" t="n">
        <v>-3155</v>
      </c>
      <c r="G42" s="30" t="n">
        <v>-1508</v>
      </c>
      <c r="H42" s="30" t="n">
        <v>-2450</v>
      </c>
      <c r="I42" s="30" t="n">
        <v>-2709</v>
      </c>
      <c r="J42" s="30" t="n">
        <v>-2413</v>
      </c>
      <c r="K42" s="30" t="n">
        <v>2389</v>
      </c>
      <c r="L42" s="30" t="n">
        <v>2982</v>
      </c>
      <c r="M42" s="30" t="n">
        <v>2789</v>
      </c>
      <c r="N42" s="30" t="n">
        <v>3511</v>
      </c>
      <c r="O42" s="30" t="n">
        <v>4016</v>
      </c>
      <c r="P42" s="30" t="n">
        <v>3514</v>
      </c>
      <c r="Q42" s="30" t="n">
        <v>2331</v>
      </c>
      <c r="R42" s="30" t="n">
        <v>2982</v>
      </c>
      <c r="S42" s="30" t="n">
        <v>3770</v>
      </c>
      <c r="T42" s="30" t="n">
        <v>329</v>
      </c>
      <c r="U42" s="30" t="n">
        <v>-1940</v>
      </c>
    </row>
    <row r="43" s="107" customFormat="true" ht="15.6" hidden="false" customHeight="true" outlineLevel="0" collapsed="false">
      <c r="A43" s="61"/>
      <c r="B43" s="56"/>
      <c r="C43" s="41" t="s">
        <v>138</v>
      </c>
      <c r="D43" s="30" t="n">
        <v>1823</v>
      </c>
      <c r="E43" s="30" t="n">
        <v>2424</v>
      </c>
      <c r="F43" s="30" t="n">
        <v>2938</v>
      </c>
      <c r="G43" s="30" t="n">
        <v>2979</v>
      </c>
      <c r="H43" s="30" t="n">
        <v>3400</v>
      </c>
      <c r="I43" s="30" t="n">
        <v>3414</v>
      </c>
      <c r="J43" s="30" t="n">
        <v>3894</v>
      </c>
      <c r="K43" s="30" t="n">
        <v>8314</v>
      </c>
      <c r="L43" s="30" t="n">
        <v>8721</v>
      </c>
      <c r="M43" s="30" t="n">
        <v>7520</v>
      </c>
      <c r="N43" s="30" t="n">
        <v>8207</v>
      </c>
      <c r="O43" s="30" t="n">
        <v>8954</v>
      </c>
      <c r="P43" s="30" t="n">
        <v>9103</v>
      </c>
      <c r="Q43" s="30" t="n">
        <v>8368</v>
      </c>
      <c r="R43" s="30" t="n">
        <v>9379</v>
      </c>
      <c r="S43" s="30" t="n">
        <v>12484</v>
      </c>
      <c r="T43" s="30" t="n">
        <v>13555</v>
      </c>
      <c r="U43" s="30" t="n">
        <v>10155</v>
      </c>
    </row>
    <row r="44" s="107" customFormat="true" ht="15.6" hidden="false" customHeight="true" outlineLevel="0" collapsed="false">
      <c r="A44" s="61"/>
      <c r="B44" s="56"/>
      <c r="C44" s="41" t="s">
        <v>139</v>
      </c>
      <c r="D44" s="30" t="n">
        <v>3141</v>
      </c>
      <c r="E44" s="30" t="n">
        <v>5214</v>
      </c>
      <c r="F44" s="30" t="n">
        <v>6093</v>
      </c>
      <c r="G44" s="30" t="n">
        <v>4487</v>
      </c>
      <c r="H44" s="30" t="n">
        <v>5850</v>
      </c>
      <c r="I44" s="30" t="n">
        <v>6123</v>
      </c>
      <c r="J44" s="30" t="n">
        <v>6307</v>
      </c>
      <c r="K44" s="30" t="n">
        <v>5925</v>
      </c>
      <c r="L44" s="30" t="n">
        <v>5739</v>
      </c>
      <c r="M44" s="30" t="n">
        <v>4731</v>
      </c>
      <c r="N44" s="30" t="n">
        <v>4696</v>
      </c>
      <c r="O44" s="30" t="n">
        <v>4938</v>
      </c>
      <c r="P44" s="30" t="n">
        <v>5589</v>
      </c>
      <c r="Q44" s="30" t="n">
        <v>6037</v>
      </c>
      <c r="R44" s="30" t="n">
        <v>6397</v>
      </c>
      <c r="S44" s="30" t="n">
        <v>8714</v>
      </c>
      <c r="T44" s="30" t="n">
        <v>13226</v>
      </c>
      <c r="U44" s="30" t="n">
        <v>12095</v>
      </c>
    </row>
    <row r="45" s="107" customFormat="true" ht="15.6" hidden="false" customHeight="true" outlineLevel="0" collapsed="false">
      <c r="A45" s="61"/>
      <c r="B45" s="56" t="s">
        <v>142</v>
      </c>
      <c r="C45" s="62" t="s">
        <v>143</v>
      </c>
      <c r="D45" s="108" t="n">
        <v>464</v>
      </c>
      <c r="E45" s="108" t="n">
        <v>733</v>
      </c>
      <c r="F45" s="108" t="n">
        <v>1003</v>
      </c>
      <c r="G45" s="108" t="n">
        <v>480</v>
      </c>
      <c r="H45" s="108" t="n">
        <v>679</v>
      </c>
      <c r="I45" s="108" t="n">
        <v>351</v>
      </c>
      <c r="J45" s="108" t="n">
        <v>388</v>
      </c>
      <c r="K45" s="108" t="n">
        <v>3239</v>
      </c>
      <c r="L45" s="108" t="n">
        <v>3368</v>
      </c>
      <c r="M45" s="108" t="n">
        <v>2861</v>
      </c>
      <c r="N45" s="108" t="n">
        <v>2323</v>
      </c>
      <c r="O45" s="108" t="n">
        <v>1783</v>
      </c>
      <c r="P45" s="108" t="n">
        <v>1278</v>
      </c>
      <c r="Q45" s="108" t="n">
        <v>1158</v>
      </c>
      <c r="R45" s="108" t="n">
        <v>2096</v>
      </c>
      <c r="S45" s="108" t="n">
        <v>2708</v>
      </c>
      <c r="T45" s="108" t="n">
        <v>3026</v>
      </c>
      <c r="U45" s="108" t="n">
        <v>-714</v>
      </c>
    </row>
    <row r="46" s="107" customFormat="true" ht="15.6" hidden="false" customHeight="true" outlineLevel="0" collapsed="false">
      <c r="A46" s="61"/>
      <c r="B46" s="63"/>
      <c r="C46" s="41" t="s">
        <v>138</v>
      </c>
      <c r="D46" s="30" t="n">
        <v>1515</v>
      </c>
      <c r="E46" s="30" t="n">
        <v>1887</v>
      </c>
      <c r="F46" s="30" t="n">
        <v>2329</v>
      </c>
      <c r="G46" s="30" t="n">
        <v>2000</v>
      </c>
      <c r="H46" s="30" t="n">
        <v>2284</v>
      </c>
      <c r="I46" s="30" t="n">
        <v>2367</v>
      </c>
      <c r="J46" s="30" t="n">
        <v>2528</v>
      </c>
      <c r="K46" s="30" t="n">
        <v>3468</v>
      </c>
      <c r="L46" s="30" t="n">
        <v>3638</v>
      </c>
      <c r="M46" s="30" t="n">
        <v>3137</v>
      </c>
      <c r="N46" s="30" t="n">
        <v>3765</v>
      </c>
      <c r="O46" s="30" t="n">
        <v>3654</v>
      </c>
      <c r="P46" s="30" t="n">
        <v>3668</v>
      </c>
      <c r="Q46" s="30" t="n">
        <v>3544</v>
      </c>
      <c r="R46" s="30" t="n">
        <v>3319</v>
      </c>
      <c r="S46" s="30" t="n">
        <v>4444</v>
      </c>
      <c r="T46" s="30" t="n">
        <v>5381</v>
      </c>
      <c r="U46" s="30" t="n">
        <v>4458</v>
      </c>
    </row>
    <row r="47" s="107" customFormat="true" ht="15.6" hidden="false" customHeight="true" outlineLevel="0" collapsed="false">
      <c r="A47" s="61"/>
      <c r="B47" s="56"/>
      <c r="C47" s="41" t="s">
        <v>139</v>
      </c>
      <c r="D47" s="30" t="n">
        <v>1051</v>
      </c>
      <c r="E47" s="30" t="n">
        <v>1154</v>
      </c>
      <c r="F47" s="30" t="n">
        <v>1326</v>
      </c>
      <c r="G47" s="30" t="n">
        <v>1520</v>
      </c>
      <c r="H47" s="30" t="n">
        <v>1605</v>
      </c>
      <c r="I47" s="30" t="n">
        <v>2016</v>
      </c>
      <c r="J47" s="30" t="n">
        <v>2140</v>
      </c>
      <c r="K47" s="30" t="n">
        <v>229</v>
      </c>
      <c r="L47" s="30" t="n">
        <v>270</v>
      </c>
      <c r="M47" s="30" t="n">
        <v>276</v>
      </c>
      <c r="N47" s="30" t="n">
        <v>1442</v>
      </c>
      <c r="O47" s="30" t="n">
        <v>1871</v>
      </c>
      <c r="P47" s="30" t="n">
        <v>2390</v>
      </c>
      <c r="Q47" s="30" t="n">
        <v>2386</v>
      </c>
      <c r="R47" s="30" t="n">
        <v>1223</v>
      </c>
      <c r="S47" s="30" t="n">
        <v>1736</v>
      </c>
      <c r="T47" s="30" t="n">
        <v>2355</v>
      </c>
      <c r="U47" s="30" t="n">
        <v>5172</v>
      </c>
    </row>
    <row r="48" s="107" customFormat="true" ht="15.6" hidden="false" customHeight="true" outlineLevel="0" collapsed="false">
      <c r="A48" s="61"/>
      <c r="B48" s="57" t="s">
        <v>48</v>
      </c>
      <c r="C48" s="60" t="s">
        <v>144</v>
      </c>
      <c r="D48" s="108" t="n">
        <v>14468</v>
      </c>
      <c r="E48" s="108" t="n">
        <v>15781</v>
      </c>
      <c r="F48" s="108" t="n">
        <v>19541</v>
      </c>
      <c r="G48" s="108" t="n">
        <v>18405</v>
      </c>
      <c r="H48" s="108" t="n">
        <v>17391</v>
      </c>
      <c r="I48" s="108" t="n">
        <v>20171</v>
      </c>
      <c r="J48" s="108" t="n">
        <v>27415</v>
      </c>
      <c r="K48" s="108" t="n">
        <v>29709</v>
      </c>
      <c r="L48" s="108" t="n">
        <v>31218</v>
      </c>
      <c r="M48" s="108" t="n">
        <v>27201</v>
      </c>
      <c r="N48" s="108" t="n">
        <v>18815</v>
      </c>
      <c r="O48" s="108" t="n">
        <v>22949</v>
      </c>
      <c r="P48" s="108" t="n">
        <v>26867</v>
      </c>
      <c r="Q48" s="108" t="n">
        <v>34402</v>
      </c>
      <c r="R48" s="108" t="n">
        <v>13113</v>
      </c>
      <c r="S48" s="108" t="n">
        <v>25947</v>
      </c>
      <c r="T48" s="108" t="n">
        <v>40601</v>
      </c>
      <c r="U48" s="108" t="n">
        <v>41594</v>
      </c>
    </row>
    <row r="49" s="107" customFormat="true" ht="15.6" hidden="false" customHeight="true" outlineLevel="0" collapsed="false">
      <c r="A49" s="61"/>
      <c r="B49" s="64"/>
      <c r="C49" s="41" t="s">
        <v>132</v>
      </c>
      <c r="D49" s="30" t="n">
        <v>17457</v>
      </c>
      <c r="E49" s="30" t="n">
        <v>19430</v>
      </c>
      <c r="F49" s="30" t="n">
        <v>23365</v>
      </c>
      <c r="G49" s="30" t="n">
        <v>22980</v>
      </c>
      <c r="H49" s="30" t="n">
        <v>22585</v>
      </c>
      <c r="I49" s="30" t="n">
        <v>25054</v>
      </c>
      <c r="J49" s="30" t="n">
        <v>31467</v>
      </c>
      <c r="K49" s="30" t="n">
        <v>35108</v>
      </c>
      <c r="L49" s="30" t="n">
        <v>36573</v>
      </c>
      <c r="M49" s="30" t="n">
        <v>33150</v>
      </c>
      <c r="N49" s="30" t="n">
        <v>23795</v>
      </c>
      <c r="O49" s="30" t="n">
        <v>28112</v>
      </c>
      <c r="P49" s="30" t="n">
        <v>32063</v>
      </c>
      <c r="Q49" s="30" t="n">
        <v>38753</v>
      </c>
      <c r="R49" s="30" t="n">
        <v>14228</v>
      </c>
      <c r="S49" s="30" t="n">
        <v>27915</v>
      </c>
      <c r="T49" s="30" t="n">
        <v>45437</v>
      </c>
      <c r="U49" s="30" t="n">
        <v>49500</v>
      </c>
    </row>
    <row r="50" s="107" customFormat="true" ht="15.6" hidden="false" customHeight="true" outlineLevel="0" collapsed="false">
      <c r="A50" s="61"/>
      <c r="B50" s="64"/>
      <c r="C50" s="41" t="s">
        <v>133</v>
      </c>
      <c r="D50" s="30" t="n">
        <v>2989</v>
      </c>
      <c r="E50" s="30" t="n">
        <v>3649</v>
      </c>
      <c r="F50" s="30" t="n">
        <v>3824</v>
      </c>
      <c r="G50" s="30" t="n">
        <v>4575</v>
      </c>
      <c r="H50" s="30" t="n">
        <v>5194</v>
      </c>
      <c r="I50" s="30" t="n">
        <v>4883</v>
      </c>
      <c r="J50" s="30" t="n">
        <v>4052</v>
      </c>
      <c r="K50" s="30" t="n">
        <v>5399</v>
      </c>
      <c r="L50" s="30" t="n">
        <v>5355</v>
      </c>
      <c r="M50" s="30" t="n">
        <v>5949</v>
      </c>
      <c r="N50" s="30" t="n">
        <v>4980</v>
      </c>
      <c r="O50" s="30" t="n">
        <v>5163</v>
      </c>
      <c r="P50" s="30" t="n">
        <v>5196</v>
      </c>
      <c r="Q50" s="30" t="n">
        <v>4351</v>
      </c>
      <c r="R50" s="30" t="n">
        <v>1115</v>
      </c>
      <c r="S50" s="30" t="n">
        <v>1968</v>
      </c>
      <c r="T50" s="30" t="n">
        <v>4836</v>
      </c>
      <c r="U50" s="30" t="n">
        <v>7906</v>
      </c>
    </row>
    <row r="51" s="107" customFormat="true" ht="15.6" hidden="false" customHeight="true" outlineLevel="0" collapsed="false">
      <c r="A51" s="61"/>
      <c r="B51" s="57" t="s">
        <v>51</v>
      </c>
      <c r="C51" s="60" t="s">
        <v>145</v>
      </c>
      <c r="D51" s="108" t="n">
        <v>879</v>
      </c>
      <c r="E51" s="108" t="n">
        <v>759</v>
      </c>
      <c r="F51" s="108" t="n">
        <v>974</v>
      </c>
      <c r="G51" s="108" t="n">
        <v>1090</v>
      </c>
      <c r="H51" s="108" t="n">
        <v>859</v>
      </c>
      <c r="I51" s="108" t="n">
        <v>838</v>
      </c>
      <c r="J51" s="108" t="n">
        <v>1029</v>
      </c>
      <c r="K51" s="108" t="n">
        <v>187</v>
      </c>
      <c r="L51" s="108" t="n">
        <v>831</v>
      </c>
      <c r="M51" s="108" t="n">
        <v>704</v>
      </c>
      <c r="N51" s="108" t="n">
        <v>242</v>
      </c>
      <c r="O51" s="108" t="n">
        <v>428</v>
      </c>
      <c r="P51" s="108" t="n">
        <v>373</v>
      </c>
      <c r="Q51" s="108" t="n">
        <v>305</v>
      </c>
      <c r="R51" s="108" t="n">
        <v>219</v>
      </c>
      <c r="S51" s="108" t="n">
        <v>250</v>
      </c>
      <c r="T51" s="108" t="n">
        <v>263</v>
      </c>
      <c r="U51" s="108" t="n">
        <v>287</v>
      </c>
    </row>
    <row r="52" s="107" customFormat="true" ht="15.6" hidden="false" customHeight="true" outlineLevel="0" collapsed="false">
      <c r="A52" s="61"/>
      <c r="B52" s="65"/>
      <c r="C52" s="41" t="s">
        <v>132</v>
      </c>
      <c r="D52" s="30" t="n">
        <v>879</v>
      </c>
      <c r="E52" s="30" t="n">
        <v>759</v>
      </c>
      <c r="F52" s="30" t="n">
        <v>974</v>
      </c>
      <c r="G52" s="30" t="n">
        <v>1090</v>
      </c>
      <c r="H52" s="30" t="n">
        <v>859</v>
      </c>
      <c r="I52" s="30" t="n">
        <v>838</v>
      </c>
      <c r="J52" s="30" t="n">
        <v>1029</v>
      </c>
      <c r="K52" s="30" t="n">
        <v>692</v>
      </c>
      <c r="L52" s="30" t="n">
        <v>865</v>
      </c>
      <c r="M52" s="30" t="n">
        <v>738</v>
      </c>
      <c r="N52" s="30" t="n">
        <v>447</v>
      </c>
      <c r="O52" s="30" t="n">
        <v>563</v>
      </c>
      <c r="P52" s="30" t="n">
        <v>560</v>
      </c>
      <c r="Q52" s="30" t="n">
        <v>364</v>
      </c>
      <c r="R52" s="30" t="n">
        <v>239</v>
      </c>
      <c r="S52" s="30" t="n">
        <v>282</v>
      </c>
      <c r="T52" s="30" t="n">
        <v>351</v>
      </c>
      <c r="U52" s="30" t="n">
        <v>316</v>
      </c>
    </row>
    <row r="53" s="107" customFormat="true" ht="15.6" hidden="false" customHeight="true" outlineLevel="0" collapsed="false">
      <c r="A53" s="61"/>
      <c r="B53" s="34"/>
      <c r="C53" s="41" t="s">
        <v>133</v>
      </c>
      <c r="D53" s="30" t="n">
        <v>0</v>
      </c>
      <c r="E53" s="30" t="n">
        <v>0</v>
      </c>
      <c r="F53" s="30" t="n">
        <v>0</v>
      </c>
      <c r="G53" s="30" t="n">
        <v>0</v>
      </c>
      <c r="H53" s="30" t="n">
        <v>0</v>
      </c>
      <c r="I53" s="30" t="n">
        <v>0</v>
      </c>
      <c r="J53" s="30" t="n">
        <v>0</v>
      </c>
      <c r="K53" s="30" t="n">
        <v>505</v>
      </c>
      <c r="L53" s="30" t="n">
        <v>34</v>
      </c>
      <c r="M53" s="30" t="n">
        <v>34</v>
      </c>
      <c r="N53" s="30" t="n">
        <v>205</v>
      </c>
      <c r="O53" s="30" t="n">
        <v>135</v>
      </c>
      <c r="P53" s="30" t="n">
        <v>187</v>
      </c>
      <c r="Q53" s="30" t="n">
        <v>59</v>
      </c>
      <c r="R53" s="30" t="n">
        <v>20</v>
      </c>
      <c r="S53" s="30" t="n">
        <v>32</v>
      </c>
      <c r="T53" s="30" t="n">
        <v>88</v>
      </c>
      <c r="U53" s="30" t="n">
        <v>29</v>
      </c>
    </row>
    <row r="54" s="107" customFormat="true" ht="15.6" hidden="false" customHeight="true" outlineLevel="0" collapsed="false">
      <c r="A54" s="61"/>
      <c r="B54" s="57" t="s">
        <v>53</v>
      </c>
      <c r="C54" s="60" t="s">
        <v>146</v>
      </c>
      <c r="D54" s="108" t="n">
        <v>-604</v>
      </c>
      <c r="E54" s="108" t="n">
        <v>-885</v>
      </c>
      <c r="F54" s="108" t="n">
        <v>-703</v>
      </c>
      <c r="G54" s="108" t="n">
        <v>-554</v>
      </c>
      <c r="H54" s="108" t="n">
        <v>-541</v>
      </c>
      <c r="I54" s="108" t="n">
        <v>-472</v>
      </c>
      <c r="J54" s="108" t="n">
        <v>-476</v>
      </c>
      <c r="K54" s="108" t="n">
        <v>-1436</v>
      </c>
      <c r="L54" s="108" t="n">
        <v>-1206</v>
      </c>
      <c r="M54" s="108" t="n">
        <v>-1081</v>
      </c>
      <c r="N54" s="108" t="n">
        <v>-1057</v>
      </c>
      <c r="O54" s="108" t="n">
        <v>-1171</v>
      </c>
      <c r="P54" s="108" t="n">
        <v>-687</v>
      </c>
      <c r="Q54" s="108" t="n">
        <v>-585</v>
      </c>
      <c r="R54" s="108" t="n">
        <v>-1079</v>
      </c>
      <c r="S54" s="108" t="n">
        <v>-1271</v>
      </c>
      <c r="T54" s="108" t="n">
        <v>-1680</v>
      </c>
      <c r="U54" s="108" t="n">
        <v>-865</v>
      </c>
    </row>
    <row r="55" s="107" customFormat="true" ht="15.6" hidden="false" customHeight="true" outlineLevel="0" collapsed="false">
      <c r="A55" s="61"/>
      <c r="B55" s="34"/>
      <c r="C55" s="41" t="s">
        <v>132</v>
      </c>
      <c r="D55" s="30" t="n">
        <v>522</v>
      </c>
      <c r="E55" s="30" t="n">
        <v>643</v>
      </c>
      <c r="F55" s="30" t="n">
        <v>752</v>
      </c>
      <c r="G55" s="30" t="n">
        <v>676</v>
      </c>
      <c r="H55" s="30" t="n">
        <v>721</v>
      </c>
      <c r="I55" s="30" t="n">
        <v>832</v>
      </c>
      <c r="J55" s="30" t="n">
        <v>863</v>
      </c>
      <c r="K55" s="30" t="n">
        <v>757</v>
      </c>
      <c r="L55" s="30" t="n">
        <v>1038</v>
      </c>
      <c r="M55" s="30" t="n">
        <v>956</v>
      </c>
      <c r="N55" s="30" t="n">
        <v>955</v>
      </c>
      <c r="O55" s="30" t="n">
        <v>1325</v>
      </c>
      <c r="P55" s="30" t="n">
        <v>1279</v>
      </c>
      <c r="Q55" s="30" t="n">
        <v>1292</v>
      </c>
      <c r="R55" s="30" t="n">
        <v>959</v>
      </c>
      <c r="S55" s="30" t="n">
        <v>1010</v>
      </c>
      <c r="T55" s="30" t="n">
        <v>1091</v>
      </c>
      <c r="U55" s="30" t="n">
        <v>3405</v>
      </c>
    </row>
    <row r="56" s="107" customFormat="true" ht="15.6" hidden="false" customHeight="true" outlineLevel="0" collapsed="false">
      <c r="A56" s="61"/>
      <c r="B56" s="34"/>
      <c r="C56" s="41" t="s">
        <v>133</v>
      </c>
      <c r="D56" s="30" t="n">
        <v>1126</v>
      </c>
      <c r="E56" s="30" t="n">
        <v>1528</v>
      </c>
      <c r="F56" s="30" t="n">
        <v>1455</v>
      </c>
      <c r="G56" s="30" t="n">
        <v>1230</v>
      </c>
      <c r="H56" s="30" t="n">
        <v>1262</v>
      </c>
      <c r="I56" s="30" t="n">
        <v>1304</v>
      </c>
      <c r="J56" s="30" t="n">
        <v>1339</v>
      </c>
      <c r="K56" s="30" t="n">
        <v>2193</v>
      </c>
      <c r="L56" s="30" t="n">
        <v>2244</v>
      </c>
      <c r="M56" s="30" t="n">
        <v>2037</v>
      </c>
      <c r="N56" s="30" t="n">
        <v>2012</v>
      </c>
      <c r="O56" s="30" t="n">
        <v>2496</v>
      </c>
      <c r="P56" s="30" t="n">
        <v>1966</v>
      </c>
      <c r="Q56" s="30" t="n">
        <v>1877</v>
      </c>
      <c r="R56" s="30" t="n">
        <v>2038</v>
      </c>
      <c r="S56" s="30" t="n">
        <v>2281</v>
      </c>
      <c r="T56" s="30" t="n">
        <v>2771</v>
      </c>
      <c r="U56" s="30" t="n">
        <v>4270</v>
      </c>
    </row>
    <row r="57" s="107" customFormat="true" ht="15.6" hidden="false" customHeight="true" outlineLevel="0" collapsed="false">
      <c r="A57" s="61"/>
      <c r="B57" s="57" t="s">
        <v>56</v>
      </c>
      <c r="C57" s="60" t="s">
        <v>147</v>
      </c>
      <c r="D57" s="108" t="n">
        <v>-247</v>
      </c>
      <c r="E57" s="108" t="n">
        <v>-228</v>
      </c>
      <c r="F57" s="108" t="n">
        <v>-133</v>
      </c>
      <c r="G57" s="108" t="n">
        <v>-355</v>
      </c>
      <c r="H57" s="108" t="n">
        <v>-234</v>
      </c>
      <c r="I57" s="108" t="n">
        <v>-690</v>
      </c>
      <c r="J57" s="108" t="n">
        <v>-642</v>
      </c>
      <c r="K57" s="108" t="n">
        <v>-555</v>
      </c>
      <c r="L57" s="108" t="n">
        <v>-1079</v>
      </c>
      <c r="M57" s="108" t="n">
        <v>-1121</v>
      </c>
      <c r="N57" s="108" t="n">
        <v>-598</v>
      </c>
      <c r="O57" s="108" t="n">
        <v>-173</v>
      </c>
      <c r="P57" s="108" t="n">
        <v>-133</v>
      </c>
      <c r="Q57" s="108" t="n">
        <v>-7</v>
      </c>
      <c r="R57" s="108" t="n">
        <v>-223</v>
      </c>
      <c r="S57" s="108" t="n">
        <v>-135</v>
      </c>
      <c r="T57" s="108" t="n">
        <v>-71</v>
      </c>
      <c r="U57" s="108" t="n">
        <v>-114</v>
      </c>
    </row>
    <row r="58" s="107" customFormat="true" ht="15.6" hidden="false" customHeight="true" outlineLevel="0" collapsed="false">
      <c r="A58" s="61"/>
      <c r="B58" s="34"/>
      <c r="C58" s="41" t="s">
        <v>132</v>
      </c>
      <c r="D58" s="30" t="n">
        <v>277</v>
      </c>
      <c r="E58" s="30" t="n">
        <v>395</v>
      </c>
      <c r="F58" s="30" t="n">
        <v>845</v>
      </c>
      <c r="G58" s="30" t="n">
        <v>471</v>
      </c>
      <c r="H58" s="30" t="n">
        <v>490</v>
      </c>
      <c r="I58" s="30" t="n">
        <v>531</v>
      </c>
      <c r="J58" s="30" t="n">
        <v>534</v>
      </c>
      <c r="K58" s="30" t="n">
        <v>779</v>
      </c>
      <c r="L58" s="30" t="n">
        <v>824</v>
      </c>
      <c r="M58" s="30" t="n">
        <v>658</v>
      </c>
      <c r="N58" s="30" t="n">
        <v>380</v>
      </c>
      <c r="O58" s="30" t="n">
        <v>512</v>
      </c>
      <c r="P58" s="30" t="n">
        <v>554</v>
      </c>
      <c r="Q58" s="30" t="n">
        <v>472</v>
      </c>
      <c r="R58" s="30" t="n">
        <v>382</v>
      </c>
      <c r="S58" s="30" t="n">
        <v>385</v>
      </c>
      <c r="T58" s="30" t="n">
        <v>486</v>
      </c>
      <c r="U58" s="30" t="n">
        <v>450</v>
      </c>
    </row>
    <row r="59" s="107" customFormat="true" ht="15.6" hidden="false" customHeight="true" outlineLevel="0" collapsed="false">
      <c r="A59" s="61"/>
      <c r="B59" s="34"/>
      <c r="C59" s="41" t="s">
        <v>133</v>
      </c>
      <c r="D59" s="30" t="n">
        <v>524</v>
      </c>
      <c r="E59" s="30" t="n">
        <v>623</v>
      </c>
      <c r="F59" s="30" t="n">
        <v>978</v>
      </c>
      <c r="G59" s="30" t="n">
        <v>826</v>
      </c>
      <c r="H59" s="30" t="n">
        <v>724</v>
      </c>
      <c r="I59" s="30" t="n">
        <v>1221</v>
      </c>
      <c r="J59" s="30" t="n">
        <v>1176</v>
      </c>
      <c r="K59" s="30" t="n">
        <v>1334</v>
      </c>
      <c r="L59" s="30" t="n">
        <v>1903</v>
      </c>
      <c r="M59" s="30" t="n">
        <v>1779</v>
      </c>
      <c r="N59" s="30" t="n">
        <v>978</v>
      </c>
      <c r="O59" s="30" t="n">
        <v>685</v>
      </c>
      <c r="P59" s="30" t="n">
        <v>687</v>
      </c>
      <c r="Q59" s="30" t="n">
        <v>479</v>
      </c>
      <c r="R59" s="30" t="n">
        <v>605</v>
      </c>
      <c r="S59" s="30" t="n">
        <v>520</v>
      </c>
      <c r="T59" s="30" t="n">
        <v>557</v>
      </c>
      <c r="U59" s="30" t="n">
        <v>564</v>
      </c>
    </row>
    <row r="60" s="107" customFormat="true" ht="15.6" hidden="false" customHeight="true" outlineLevel="0" collapsed="false">
      <c r="A60" s="61"/>
      <c r="B60" s="57" t="s">
        <v>62</v>
      </c>
      <c r="C60" s="60" t="s">
        <v>148</v>
      </c>
      <c r="D60" s="108" t="n">
        <v>-531</v>
      </c>
      <c r="E60" s="108" t="n">
        <v>-647</v>
      </c>
      <c r="F60" s="108" t="n">
        <v>-729</v>
      </c>
      <c r="G60" s="108" t="n">
        <v>-648</v>
      </c>
      <c r="H60" s="108" t="n">
        <v>-816</v>
      </c>
      <c r="I60" s="108" t="n">
        <v>-680</v>
      </c>
      <c r="J60" s="108" t="n">
        <v>-741</v>
      </c>
      <c r="K60" s="108" t="n">
        <v>-1480</v>
      </c>
      <c r="L60" s="108" t="n">
        <v>-1588</v>
      </c>
      <c r="M60" s="108" t="n">
        <v>-1543</v>
      </c>
      <c r="N60" s="108" t="n">
        <v>-1793</v>
      </c>
      <c r="O60" s="108" t="n">
        <v>-1665</v>
      </c>
      <c r="P60" s="108" t="n">
        <v>-1947</v>
      </c>
      <c r="Q60" s="108" t="n">
        <v>-1986</v>
      </c>
      <c r="R60" s="108" t="n">
        <v>-2089</v>
      </c>
      <c r="S60" s="108" t="n">
        <v>-2409</v>
      </c>
      <c r="T60" s="108" t="n">
        <v>-2480</v>
      </c>
      <c r="U60" s="108" t="n">
        <v>-3123</v>
      </c>
    </row>
    <row r="61" s="107" customFormat="true" ht="15.6" hidden="false" customHeight="true" outlineLevel="0" collapsed="false">
      <c r="A61" s="61"/>
      <c r="B61" s="34"/>
      <c r="C61" s="41" t="s">
        <v>132</v>
      </c>
      <c r="D61" s="30" t="n">
        <v>0</v>
      </c>
      <c r="E61" s="30" t="n">
        <v>0</v>
      </c>
      <c r="F61" s="30" t="n">
        <v>0</v>
      </c>
      <c r="G61" s="30" t="n">
        <v>0</v>
      </c>
      <c r="H61" s="30" t="n">
        <v>0</v>
      </c>
      <c r="I61" s="30" t="n">
        <v>0</v>
      </c>
      <c r="J61" s="30" t="n">
        <v>0</v>
      </c>
      <c r="K61" s="30" t="n">
        <v>102</v>
      </c>
      <c r="L61" s="30" t="n">
        <v>98</v>
      </c>
      <c r="M61" s="30" t="n">
        <v>81</v>
      </c>
      <c r="N61" s="30" t="n">
        <v>89</v>
      </c>
      <c r="O61" s="30" t="n">
        <v>112</v>
      </c>
      <c r="P61" s="30" t="n">
        <v>167</v>
      </c>
      <c r="Q61" s="30" t="n">
        <v>195</v>
      </c>
      <c r="R61" s="30" t="n">
        <v>260</v>
      </c>
      <c r="S61" s="30" t="n">
        <v>391</v>
      </c>
      <c r="T61" s="30" t="n">
        <v>349</v>
      </c>
      <c r="U61" s="30" t="n">
        <v>471</v>
      </c>
    </row>
    <row r="62" s="107" customFormat="true" ht="15.6" hidden="false" customHeight="true" outlineLevel="0" collapsed="false">
      <c r="A62" s="61"/>
      <c r="B62" s="34"/>
      <c r="C62" s="41" t="s">
        <v>133</v>
      </c>
      <c r="D62" s="30" t="n">
        <v>531</v>
      </c>
      <c r="E62" s="30" t="n">
        <v>647</v>
      </c>
      <c r="F62" s="30" t="n">
        <v>729</v>
      </c>
      <c r="G62" s="30" t="n">
        <v>648</v>
      </c>
      <c r="H62" s="30" t="n">
        <v>816</v>
      </c>
      <c r="I62" s="30" t="n">
        <v>680</v>
      </c>
      <c r="J62" s="30" t="n">
        <v>741</v>
      </c>
      <c r="K62" s="30" t="n">
        <v>1582</v>
      </c>
      <c r="L62" s="30" t="n">
        <v>1686</v>
      </c>
      <c r="M62" s="30" t="n">
        <v>1624</v>
      </c>
      <c r="N62" s="30" t="n">
        <v>1882</v>
      </c>
      <c r="O62" s="30" t="n">
        <v>1777</v>
      </c>
      <c r="P62" s="30" t="n">
        <v>2114</v>
      </c>
      <c r="Q62" s="30" t="n">
        <v>2181</v>
      </c>
      <c r="R62" s="30" t="n">
        <v>2349</v>
      </c>
      <c r="S62" s="30" t="n">
        <v>2800</v>
      </c>
      <c r="T62" s="30" t="n">
        <v>2829</v>
      </c>
      <c r="U62" s="30" t="n">
        <v>3594</v>
      </c>
    </row>
    <row r="63" s="107" customFormat="true" ht="15.6" hidden="false" customHeight="true" outlineLevel="0" collapsed="false">
      <c r="A63" s="61"/>
      <c r="B63" s="57" t="s">
        <v>64</v>
      </c>
      <c r="C63" s="60" t="s">
        <v>149</v>
      </c>
      <c r="D63" s="108" t="n">
        <v>183</v>
      </c>
      <c r="E63" s="108" t="n">
        <v>295</v>
      </c>
      <c r="F63" s="108" t="n">
        <v>462</v>
      </c>
      <c r="G63" s="108" t="n">
        <v>403</v>
      </c>
      <c r="H63" s="108" t="n">
        <v>236</v>
      </c>
      <c r="I63" s="108" t="n">
        <v>185</v>
      </c>
      <c r="J63" s="108" t="n">
        <v>136</v>
      </c>
      <c r="K63" s="108" t="n">
        <v>-747</v>
      </c>
      <c r="L63" s="108" t="n">
        <v>-775</v>
      </c>
      <c r="M63" s="108" t="n">
        <v>-873</v>
      </c>
      <c r="N63" s="108" t="n">
        <v>-992</v>
      </c>
      <c r="O63" s="108" t="n">
        <v>-1212</v>
      </c>
      <c r="P63" s="108" t="n">
        <v>-701</v>
      </c>
      <c r="Q63" s="108" t="n">
        <v>-1211</v>
      </c>
      <c r="R63" s="108" t="n">
        <v>-1021</v>
      </c>
      <c r="S63" s="108" t="n">
        <v>-604</v>
      </c>
      <c r="T63" s="108" t="n">
        <v>-565</v>
      </c>
      <c r="U63" s="108" t="n">
        <v>-715</v>
      </c>
    </row>
    <row r="64" s="107" customFormat="true" ht="15.6" hidden="false" customHeight="true" outlineLevel="0" collapsed="false">
      <c r="A64" s="61"/>
      <c r="B64" s="34"/>
      <c r="C64" s="41" t="s">
        <v>132</v>
      </c>
      <c r="D64" s="30" t="n">
        <v>427</v>
      </c>
      <c r="E64" s="30" t="n">
        <v>577</v>
      </c>
      <c r="F64" s="30" t="n">
        <v>738</v>
      </c>
      <c r="G64" s="30" t="n">
        <v>644</v>
      </c>
      <c r="H64" s="30" t="n">
        <v>479</v>
      </c>
      <c r="I64" s="30" t="n">
        <v>466</v>
      </c>
      <c r="J64" s="30" t="n">
        <v>432</v>
      </c>
      <c r="K64" s="30" t="n">
        <v>1226</v>
      </c>
      <c r="L64" s="30" t="n">
        <v>1259</v>
      </c>
      <c r="M64" s="30" t="n">
        <v>1098</v>
      </c>
      <c r="N64" s="30" t="n">
        <v>1054</v>
      </c>
      <c r="O64" s="30" t="n">
        <v>1175</v>
      </c>
      <c r="P64" s="30" t="n">
        <v>1430</v>
      </c>
      <c r="Q64" s="30" t="n">
        <v>1462</v>
      </c>
      <c r="R64" s="30" t="n">
        <v>2113</v>
      </c>
      <c r="S64" s="30" t="n">
        <v>2591</v>
      </c>
      <c r="T64" s="30" t="n">
        <v>2958</v>
      </c>
      <c r="U64" s="30" t="n">
        <v>3446</v>
      </c>
    </row>
    <row r="65" s="107" customFormat="true" ht="15.6" hidden="false" customHeight="true" outlineLevel="0" collapsed="false">
      <c r="A65" s="61"/>
      <c r="B65" s="34"/>
      <c r="C65" s="41" t="s">
        <v>133</v>
      </c>
      <c r="D65" s="30" t="n">
        <v>244</v>
      </c>
      <c r="E65" s="30" t="n">
        <v>282</v>
      </c>
      <c r="F65" s="30" t="n">
        <v>276</v>
      </c>
      <c r="G65" s="30" t="n">
        <v>241</v>
      </c>
      <c r="H65" s="30" t="n">
        <v>243</v>
      </c>
      <c r="I65" s="30" t="n">
        <v>281</v>
      </c>
      <c r="J65" s="30" t="n">
        <v>296</v>
      </c>
      <c r="K65" s="30" t="n">
        <v>1973</v>
      </c>
      <c r="L65" s="30" t="n">
        <v>2034</v>
      </c>
      <c r="M65" s="30" t="n">
        <v>1971</v>
      </c>
      <c r="N65" s="30" t="n">
        <v>2046</v>
      </c>
      <c r="O65" s="30" t="n">
        <v>2387</v>
      </c>
      <c r="P65" s="30" t="n">
        <v>2131</v>
      </c>
      <c r="Q65" s="30" t="n">
        <v>2673</v>
      </c>
      <c r="R65" s="30" t="n">
        <v>3134</v>
      </c>
      <c r="S65" s="30" t="n">
        <v>3195</v>
      </c>
      <c r="T65" s="30" t="n">
        <v>3523</v>
      </c>
      <c r="U65" s="30" t="n">
        <v>4161</v>
      </c>
    </row>
    <row r="66" s="107" customFormat="true" ht="15.6" hidden="false" customHeight="true" outlineLevel="0" collapsed="false">
      <c r="A66" s="61"/>
      <c r="B66" s="57" t="s">
        <v>66</v>
      </c>
      <c r="C66" s="60" t="s">
        <v>150</v>
      </c>
      <c r="D66" s="108" t="n">
        <v>-598</v>
      </c>
      <c r="E66" s="108" t="n">
        <v>-839</v>
      </c>
      <c r="F66" s="108" t="n">
        <v>-1146</v>
      </c>
      <c r="G66" s="108" t="n">
        <v>-1369</v>
      </c>
      <c r="H66" s="108" t="n">
        <v>-1428</v>
      </c>
      <c r="I66" s="108" t="n">
        <v>-1529</v>
      </c>
      <c r="J66" s="108" t="n">
        <v>-1724</v>
      </c>
      <c r="K66" s="108" t="n">
        <v>338</v>
      </c>
      <c r="L66" s="108" t="n">
        <v>212</v>
      </c>
      <c r="M66" s="108" t="n">
        <v>153</v>
      </c>
      <c r="N66" s="108" t="n">
        <v>-1672</v>
      </c>
      <c r="O66" s="108" t="n">
        <v>-2008</v>
      </c>
      <c r="P66" s="108" t="n">
        <v>-2504</v>
      </c>
      <c r="Q66" s="108" t="n">
        <v>-2314</v>
      </c>
      <c r="R66" s="108" t="n">
        <v>-1929</v>
      </c>
      <c r="S66" s="108" t="n">
        <v>-2470</v>
      </c>
      <c r="T66" s="108" t="n">
        <v>-2861</v>
      </c>
      <c r="U66" s="108" t="n">
        <v>-2977</v>
      </c>
    </row>
    <row r="67" s="107" customFormat="true" ht="15.6" hidden="false" customHeight="true" outlineLevel="0" collapsed="false">
      <c r="A67" s="61"/>
      <c r="B67" s="34"/>
      <c r="C67" s="41" t="s">
        <v>132</v>
      </c>
      <c r="D67" s="30" t="n">
        <v>124</v>
      </c>
      <c r="E67" s="30" t="n">
        <v>187</v>
      </c>
      <c r="F67" s="30" t="n">
        <v>232</v>
      </c>
      <c r="G67" s="30" t="n">
        <v>199</v>
      </c>
      <c r="H67" s="30" t="n">
        <v>245</v>
      </c>
      <c r="I67" s="30" t="n">
        <v>198</v>
      </c>
      <c r="J67" s="30" t="n">
        <v>260</v>
      </c>
      <c r="K67" s="30" t="n">
        <v>3263</v>
      </c>
      <c r="L67" s="30" t="n">
        <v>3463</v>
      </c>
      <c r="M67" s="30" t="n">
        <v>3312</v>
      </c>
      <c r="N67" s="30" t="n">
        <v>2730</v>
      </c>
      <c r="O67" s="30" t="n">
        <v>2970</v>
      </c>
      <c r="P67" s="30" t="n">
        <v>2739</v>
      </c>
      <c r="Q67" s="30" t="n">
        <v>3184</v>
      </c>
      <c r="R67" s="30" t="n">
        <v>2906</v>
      </c>
      <c r="S67" s="30" t="n">
        <v>3527</v>
      </c>
      <c r="T67" s="30" t="n">
        <v>3993</v>
      </c>
      <c r="U67" s="30" t="n">
        <v>4786</v>
      </c>
    </row>
    <row r="68" s="107" customFormat="true" ht="15.6" hidden="false" customHeight="true" outlineLevel="0" collapsed="false">
      <c r="A68" s="61"/>
      <c r="B68" s="34"/>
      <c r="C68" s="41" t="s">
        <v>133</v>
      </c>
      <c r="D68" s="30" t="n">
        <v>722</v>
      </c>
      <c r="E68" s="30" t="n">
        <v>1026</v>
      </c>
      <c r="F68" s="30" t="n">
        <v>1378</v>
      </c>
      <c r="G68" s="30" t="n">
        <v>1568</v>
      </c>
      <c r="H68" s="30" t="n">
        <v>1673</v>
      </c>
      <c r="I68" s="30" t="n">
        <v>1727</v>
      </c>
      <c r="J68" s="30" t="n">
        <v>1984</v>
      </c>
      <c r="K68" s="30" t="n">
        <v>2925</v>
      </c>
      <c r="L68" s="30" t="n">
        <v>3251</v>
      </c>
      <c r="M68" s="30" t="n">
        <v>3159</v>
      </c>
      <c r="N68" s="30" t="n">
        <v>4402</v>
      </c>
      <c r="O68" s="30" t="n">
        <v>4978</v>
      </c>
      <c r="P68" s="30" t="n">
        <v>5243</v>
      </c>
      <c r="Q68" s="30" t="n">
        <v>5498</v>
      </c>
      <c r="R68" s="30" t="n">
        <v>4835</v>
      </c>
      <c r="S68" s="30" t="n">
        <v>5997</v>
      </c>
      <c r="T68" s="30" t="n">
        <v>6854</v>
      </c>
      <c r="U68" s="30" t="n">
        <v>7763</v>
      </c>
    </row>
    <row r="69" s="107" customFormat="true" ht="15.6" hidden="false" customHeight="true" outlineLevel="0" collapsed="false">
      <c r="A69" s="61"/>
      <c r="B69" s="57" t="s">
        <v>68</v>
      </c>
      <c r="C69" s="60" t="s">
        <v>151</v>
      </c>
      <c r="D69" s="108" t="n">
        <v>898</v>
      </c>
      <c r="E69" s="108" t="n">
        <v>865</v>
      </c>
      <c r="F69" s="108" t="n">
        <v>1047</v>
      </c>
      <c r="G69" s="108" t="n">
        <v>573</v>
      </c>
      <c r="H69" s="108" t="n">
        <v>653</v>
      </c>
      <c r="I69" s="108" t="n">
        <v>978</v>
      </c>
      <c r="J69" s="108" t="n">
        <v>887</v>
      </c>
      <c r="K69" s="108" t="n">
        <v>-87</v>
      </c>
      <c r="L69" s="108" t="n">
        <v>-167</v>
      </c>
      <c r="M69" s="108" t="n">
        <v>-103</v>
      </c>
      <c r="N69" s="108" t="n">
        <v>-4</v>
      </c>
      <c r="O69" s="108" t="n">
        <v>14</v>
      </c>
      <c r="P69" s="108" t="n">
        <v>19</v>
      </c>
      <c r="Q69" s="108" t="n">
        <v>-7</v>
      </c>
      <c r="R69" s="108" t="n">
        <v>-102</v>
      </c>
      <c r="S69" s="108" t="n">
        <v>-110</v>
      </c>
      <c r="T69" s="108" t="n">
        <v>-84</v>
      </c>
      <c r="U69" s="108" t="n">
        <v>-126</v>
      </c>
    </row>
    <row r="70" s="107" customFormat="true" ht="15.6" hidden="false" customHeight="true" outlineLevel="0" collapsed="false">
      <c r="A70" s="61"/>
      <c r="B70" s="65"/>
      <c r="C70" s="41" t="s">
        <v>132</v>
      </c>
      <c r="D70" s="30" t="n">
        <v>1001</v>
      </c>
      <c r="E70" s="30" t="n">
        <v>972</v>
      </c>
      <c r="F70" s="30" t="n">
        <v>1226</v>
      </c>
      <c r="G70" s="30" t="n">
        <v>777</v>
      </c>
      <c r="H70" s="30" t="n">
        <v>909</v>
      </c>
      <c r="I70" s="30" t="n">
        <v>1270</v>
      </c>
      <c r="J70" s="30" t="n">
        <v>1218</v>
      </c>
      <c r="K70" s="30" t="n">
        <v>170</v>
      </c>
      <c r="L70" s="30" t="n">
        <v>156</v>
      </c>
      <c r="M70" s="30" t="n">
        <v>166</v>
      </c>
      <c r="N70" s="30" t="n">
        <v>140</v>
      </c>
      <c r="O70" s="30" t="n">
        <v>146</v>
      </c>
      <c r="P70" s="30" t="n">
        <v>127</v>
      </c>
      <c r="Q70" s="30" t="n">
        <v>178</v>
      </c>
      <c r="R70" s="30" t="n">
        <v>153</v>
      </c>
      <c r="S70" s="30" t="n">
        <v>191</v>
      </c>
      <c r="T70" s="30" t="n">
        <v>291</v>
      </c>
      <c r="U70" s="30" t="n">
        <v>340</v>
      </c>
    </row>
    <row r="71" s="107" customFormat="true" ht="15.6" hidden="false" customHeight="true" outlineLevel="0" collapsed="false">
      <c r="A71" s="61"/>
      <c r="B71" s="34"/>
      <c r="C71" s="41" t="s">
        <v>133</v>
      </c>
      <c r="D71" s="30" t="n">
        <v>103</v>
      </c>
      <c r="E71" s="30" t="n">
        <v>107</v>
      </c>
      <c r="F71" s="30" t="n">
        <v>179</v>
      </c>
      <c r="G71" s="30" t="n">
        <v>204</v>
      </c>
      <c r="H71" s="30" t="n">
        <v>256</v>
      </c>
      <c r="I71" s="30" t="n">
        <v>292</v>
      </c>
      <c r="J71" s="30" t="n">
        <v>331</v>
      </c>
      <c r="K71" s="30" t="n">
        <v>257</v>
      </c>
      <c r="L71" s="30" t="n">
        <v>323</v>
      </c>
      <c r="M71" s="30" t="n">
        <v>269</v>
      </c>
      <c r="N71" s="30" t="n">
        <v>144</v>
      </c>
      <c r="O71" s="30" t="n">
        <v>132</v>
      </c>
      <c r="P71" s="30" t="n">
        <v>108</v>
      </c>
      <c r="Q71" s="30" t="n">
        <v>185</v>
      </c>
      <c r="R71" s="30" t="n">
        <v>255</v>
      </c>
      <c r="S71" s="30" t="n">
        <v>301</v>
      </c>
      <c r="T71" s="30" t="n">
        <v>375</v>
      </c>
      <c r="U71" s="30" t="n">
        <v>466</v>
      </c>
    </row>
    <row r="72" s="107" customFormat="true" ht="15.6" hidden="false" customHeight="true" outlineLevel="0" collapsed="false">
      <c r="A72" s="61"/>
      <c r="B72" s="57" t="s">
        <v>74</v>
      </c>
      <c r="C72" s="60" t="s">
        <v>152</v>
      </c>
      <c r="D72" s="30" t="n">
        <v>-842</v>
      </c>
      <c r="E72" s="30" t="n">
        <v>-579</v>
      </c>
      <c r="F72" s="30" t="n">
        <v>-649</v>
      </c>
      <c r="G72" s="30" t="n">
        <v>-656</v>
      </c>
      <c r="H72" s="30" t="n">
        <v>-714</v>
      </c>
      <c r="I72" s="30" t="n">
        <v>-891</v>
      </c>
      <c r="J72" s="30" t="n">
        <v>-805</v>
      </c>
      <c r="K72" s="30" t="n">
        <v>-70</v>
      </c>
      <c r="L72" s="30" t="n">
        <v>-476</v>
      </c>
      <c r="M72" s="30" t="n">
        <v>-300</v>
      </c>
      <c r="N72" s="30" t="n">
        <v>-401</v>
      </c>
      <c r="O72" s="30" t="n">
        <v>-378</v>
      </c>
      <c r="P72" s="30" t="n">
        <v>-304</v>
      </c>
      <c r="Q72" s="30" t="n">
        <v>-406</v>
      </c>
      <c r="R72" s="30" t="n">
        <v>-589</v>
      </c>
      <c r="S72" s="30" t="n">
        <v>-684</v>
      </c>
      <c r="T72" s="30" t="n">
        <v>-572</v>
      </c>
      <c r="U72" s="30" t="n">
        <v>-745</v>
      </c>
    </row>
    <row r="73" s="107" customFormat="true" ht="15.6" hidden="false" customHeight="true" outlineLevel="0" collapsed="false">
      <c r="A73" s="61"/>
      <c r="B73" s="34"/>
      <c r="C73" s="41" t="s">
        <v>132</v>
      </c>
      <c r="D73" s="30" t="n">
        <v>331</v>
      </c>
      <c r="E73" s="30" t="n">
        <v>403</v>
      </c>
      <c r="F73" s="30" t="n">
        <v>460</v>
      </c>
      <c r="G73" s="30" t="n">
        <v>460</v>
      </c>
      <c r="H73" s="30" t="n">
        <v>483</v>
      </c>
      <c r="I73" s="30" t="n">
        <v>505</v>
      </c>
      <c r="J73" s="30" t="n">
        <v>752</v>
      </c>
      <c r="K73" s="30" t="n">
        <v>859</v>
      </c>
      <c r="L73" s="30" t="n">
        <v>913</v>
      </c>
      <c r="M73" s="30" t="n">
        <v>928</v>
      </c>
      <c r="N73" s="30" t="n">
        <v>907</v>
      </c>
      <c r="O73" s="30" t="n">
        <v>734</v>
      </c>
      <c r="P73" s="30" t="n">
        <v>778</v>
      </c>
      <c r="Q73" s="30" t="n">
        <v>796</v>
      </c>
      <c r="R73" s="30" t="n">
        <v>367</v>
      </c>
      <c r="S73" s="30" t="n">
        <v>342</v>
      </c>
      <c r="T73" s="30" t="n">
        <v>483</v>
      </c>
      <c r="U73" s="30" t="n">
        <v>539</v>
      </c>
    </row>
    <row r="74" s="107" customFormat="true" ht="15.6" hidden="false" customHeight="true" outlineLevel="0" collapsed="false">
      <c r="A74" s="61"/>
      <c r="B74" s="34"/>
      <c r="C74" s="41" t="s">
        <v>133</v>
      </c>
      <c r="D74" s="30" t="n">
        <v>1173</v>
      </c>
      <c r="E74" s="30" t="n">
        <v>982</v>
      </c>
      <c r="F74" s="30" t="n">
        <v>1109</v>
      </c>
      <c r="G74" s="30" t="n">
        <v>1116</v>
      </c>
      <c r="H74" s="30" t="n">
        <v>1197</v>
      </c>
      <c r="I74" s="30" t="n">
        <v>1396</v>
      </c>
      <c r="J74" s="30" t="n">
        <v>1557</v>
      </c>
      <c r="K74" s="30" t="n">
        <v>929</v>
      </c>
      <c r="L74" s="30" t="n">
        <v>1389</v>
      </c>
      <c r="M74" s="30" t="n">
        <v>1228</v>
      </c>
      <c r="N74" s="30" t="n">
        <v>1308</v>
      </c>
      <c r="O74" s="30" t="n">
        <v>1112</v>
      </c>
      <c r="P74" s="30" t="n">
        <v>1082</v>
      </c>
      <c r="Q74" s="30" t="n">
        <v>1202</v>
      </c>
      <c r="R74" s="30" t="n">
        <v>956</v>
      </c>
      <c r="S74" s="30" t="n">
        <v>1026</v>
      </c>
      <c r="T74" s="30" t="n">
        <v>1055</v>
      </c>
      <c r="U74" s="30" t="n">
        <v>1284</v>
      </c>
    </row>
    <row r="75" s="107" customFormat="true" ht="15.6" hidden="false" customHeight="true" outlineLevel="0" collapsed="false">
      <c r="A75" s="61"/>
      <c r="B75" s="55" t="s">
        <v>60</v>
      </c>
      <c r="C75" s="55" t="s">
        <v>153</v>
      </c>
      <c r="D75" s="55" t="n">
        <v>-5985</v>
      </c>
      <c r="E75" s="55" t="n">
        <v>-6278</v>
      </c>
      <c r="F75" s="55" t="n">
        <v>-7602</v>
      </c>
      <c r="G75" s="55" t="n">
        <v>-7657</v>
      </c>
      <c r="H75" s="55" t="n">
        <v>-6515</v>
      </c>
      <c r="I75" s="55" t="n">
        <v>-7249</v>
      </c>
      <c r="J75" s="55" t="n">
        <v>-6588</v>
      </c>
      <c r="K75" s="55" t="n">
        <v>-8618</v>
      </c>
      <c r="L75" s="55" t="n">
        <v>-8208</v>
      </c>
      <c r="M75" s="55" t="n">
        <v>-9684</v>
      </c>
      <c r="N75" s="55" t="n">
        <v>-9181</v>
      </c>
      <c r="O75" s="55" t="n">
        <v>-10728</v>
      </c>
      <c r="P75" s="55" t="n">
        <v>-11075</v>
      </c>
      <c r="Q75" s="55" t="n">
        <v>-11844</v>
      </c>
      <c r="R75" s="55" t="n">
        <v>-8594</v>
      </c>
      <c r="S75" s="55" t="n">
        <v>-10682</v>
      </c>
      <c r="T75" s="55" t="n">
        <v>-8779</v>
      </c>
      <c r="U75" s="55" t="n">
        <v>-11256</v>
      </c>
    </row>
    <row r="76" s="107" customFormat="true" ht="15.6" hidden="false" customHeight="true" outlineLevel="0" collapsed="false">
      <c r="A76" s="61"/>
      <c r="B76" s="56"/>
      <c r="C76" s="41" t="s">
        <v>129</v>
      </c>
      <c r="D76" s="30" t="n">
        <v>5105</v>
      </c>
      <c r="E76" s="30" t="n">
        <v>7271</v>
      </c>
      <c r="F76" s="30" t="n">
        <v>7670</v>
      </c>
      <c r="G76" s="30" t="n">
        <v>5833</v>
      </c>
      <c r="H76" s="30" t="n">
        <v>5197</v>
      </c>
      <c r="I76" s="30" t="n">
        <v>4625</v>
      </c>
      <c r="J76" s="30" t="n">
        <v>5762</v>
      </c>
      <c r="K76" s="30" t="n">
        <v>5289</v>
      </c>
      <c r="L76" s="30" t="n">
        <v>4910</v>
      </c>
      <c r="M76" s="30" t="n">
        <v>4508</v>
      </c>
      <c r="N76" s="30" t="n">
        <v>5362</v>
      </c>
      <c r="O76" s="30" t="n">
        <v>4959</v>
      </c>
      <c r="P76" s="30" t="n">
        <v>6131</v>
      </c>
      <c r="Q76" s="30" t="n">
        <v>6331</v>
      </c>
      <c r="R76" s="30" t="n">
        <v>6221</v>
      </c>
      <c r="S76" s="30" t="n">
        <v>6723</v>
      </c>
      <c r="T76" s="30" t="n">
        <v>8418</v>
      </c>
      <c r="U76" s="30" t="n">
        <v>11504</v>
      </c>
    </row>
    <row r="77" s="107" customFormat="true" ht="15.6" hidden="false" customHeight="true" outlineLevel="0" collapsed="false">
      <c r="A77" s="61"/>
      <c r="B77" s="56"/>
      <c r="C77" s="41" t="s">
        <v>130</v>
      </c>
      <c r="D77" s="30" t="n">
        <v>11090</v>
      </c>
      <c r="E77" s="30" t="n">
        <v>13549</v>
      </c>
      <c r="F77" s="30" t="n">
        <v>15272</v>
      </c>
      <c r="G77" s="30" t="n">
        <v>13490</v>
      </c>
      <c r="H77" s="30" t="n">
        <v>11712</v>
      </c>
      <c r="I77" s="30" t="n">
        <v>11874</v>
      </c>
      <c r="J77" s="30" t="n">
        <v>12350</v>
      </c>
      <c r="K77" s="30" t="n">
        <v>13907</v>
      </c>
      <c r="L77" s="30" t="n">
        <v>13118</v>
      </c>
      <c r="M77" s="30" t="n">
        <v>14192</v>
      </c>
      <c r="N77" s="30" t="n">
        <v>14543</v>
      </c>
      <c r="O77" s="30" t="n">
        <v>15687</v>
      </c>
      <c r="P77" s="30" t="n">
        <v>17206</v>
      </c>
      <c r="Q77" s="30" t="n">
        <v>18175</v>
      </c>
      <c r="R77" s="30" t="n">
        <v>14815</v>
      </c>
      <c r="S77" s="30" t="n">
        <v>17405</v>
      </c>
      <c r="T77" s="30" t="n">
        <v>17197</v>
      </c>
      <c r="U77" s="30" t="n">
        <v>22760</v>
      </c>
    </row>
    <row r="78" s="107" customFormat="true" ht="15.6" hidden="false" customHeight="true" outlineLevel="0" collapsed="false">
      <c r="A78" s="61"/>
      <c r="B78" s="57" t="s">
        <v>41</v>
      </c>
      <c r="C78" s="60" t="s">
        <v>154</v>
      </c>
      <c r="D78" s="108" t="n">
        <v>598</v>
      </c>
      <c r="E78" s="108" t="n">
        <v>763</v>
      </c>
      <c r="F78" s="108" t="n">
        <v>700</v>
      </c>
      <c r="G78" s="108" t="n">
        <v>548</v>
      </c>
      <c r="H78" s="108" t="n">
        <v>574</v>
      </c>
      <c r="I78" s="108" t="n">
        <v>447</v>
      </c>
      <c r="J78" s="108" t="n">
        <v>364</v>
      </c>
      <c r="K78" s="108" t="n">
        <v>118</v>
      </c>
      <c r="L78" s="108" t="n">
        <v>-168</v>
      </c>
      <c r="M78" s="108" t="n">
        <v>-407</v>
      </c>
      <c r="N78" s="108" t="n">
        <v>-679</v>
      </c>
      <c r="O78" s="108" t="n">
        <v>-327</v>
      </c>
      <c r="P78" s="108" t="n">
        <v>-296</v>
      </c>
      <c r="Q78" s="108" t="n">
        <v>-364</v>
      </c>
      <c r="R78" s="108" t="n">
        <v>-330</v>
      </c>
      <c r="S78" s="108" t="n">
        <v>-443</v>
      </c>
      <c r="T78" s="108" t="n">
        <v>-474</v>
      </c>
      <c r="U78" s="108" t="n">
        <v>-654</v>
      </c>
    </row>
    <row r="79" s="107" customFormat="true" ht="15.6" hidden="false" customHeight="true" outlineLevel="0" collapsed="false">
      <c r="A79" s="61"/>
      <c r="B79" s="34"/>
      <c r="C79" s="41" t="s">
        <v>132</v>
      </c>
      <c r="D79" s="30" t="n">
        <v>722</v>
      </c>
      <c r="E79" s="30" t="n">
        <v>887</v>
      </c>
      <c r="F79" s="30" t="n">
        <v>826</v>
      </c>
      <c r="G79" s="30" t="n">
        <v>705</v>
      </c>
      <c r="H79" s="30" t="n">
        <v>764</v>
      </c>
      <c r="I79" s="30" t="n">
        <v>715</v>
      </c>
      <c r="J79" s="30" t="n">
        <v>768</v>
      </c>
      <c r="K79" s="30" t="n">
        <v>807</v>
      </c>
      <c r="L79" s="30" t="n">
        <v>647</v>
      </c>
      <c r="M79" s="30" t="n">
        <v>443</v>
      </c>
      <c r="N79" s="30" t="n">
        <v>429</v>
      </c>
      <c r="O79" s="30" t="n">
        <v>304</v>
      </c>
      <c r="P79" s="30" t="n">
        <v>331</v>
      </c>
      <c r="Q79" s="30" t="n">
        <v>314</v>
      </c>
      <c r="R79" s="30" t="n">
        <v>191</v>
      </c>
      <c r="S79" s="30" t="n">
        <v>188</v>
      </c>
      <c r="T79" s="30" t="n">
        <v>257</v>
      </c>
      <c r="U79" s="30" t="n">
        <v>297</v>
      </c>
    </row>
    <row r="80" s="107" customFormat="true" ht="15.6" hidden="false" customHeight="true" outlineLevel="0" collapsed="false">
      <c r="A80" s="61"/>
      <c r="B80" s="34"/>
      <c r="C80" s="41" t="s">
        <v>133</v>
      </c>
      <c r="D80" s="30" t="n">
        <v>124</v>
      </c>
      <c r="E80" s="30" t="n">
        <v>124</v>
      </c>
      <c r="F80" s="30" t="n">
        <v>126</v>
      </c>
      <c r="G80" s="30" t="n">
        <v>157</v>
      </c>
      <c r="H80" s="30" t="n">
        <v>190</v>
      </c>
      <c r="I80" s="30" t="n">
        <v>268</v>
      </c>
      <c r="J80" s="30" t="n">
        <v>404</v>
      </c>
      <c r="K80" s="30" t="n">
        <v>689</v>
      </c>
      <c r="L80" s="30" t="n">
        <v>815</v>
      </c>
      <c r="M80" s="30" t="n">
        <v>850</v>
      </c>
      <c r="N80" s="30" t="n">
        <v>1108</v>
      </c>
      <c r="O80" s="30" t="n">
        <v>631</v>
      </c>
      <c r="P80" s="30" t="n">
        <v>627</v>
      </c>
      <c r="Q80" s="30" t="n">
        <v>678</v>
      </c>
      <c r="R80" s="30" t="n">
        <v>521</v>
      </c>
      <c r="S80" s="30" t="n">
        <v>631</v>
      </c>
      <c r="T80" s="30" t="n">
        <v>731</v>
      </c>
      <c r="U80" s="30" t="n">
        <v>951</v>
      </c>
    </row>
    <row r="81" s="107" customFormat="true" ht="15.6" hidden="false" customHeight="true" outlineLevel="0" collapsed="false">
      <c r="A81" s="61"/>
      <c r="B81" s="57" t="s">
        <v>43</v>
      </c>
      <c r="C81" s="60" t="s">
        <v>155</v>
      </c>
      <c r="D81" s="108" t="n">
        <v>-6583</v>
      </c>
      <c r="E81" s="108" t="n">
        <v>-7041</v>
      </c>
      <c r="F81" s="108" t="n">
        <v>-8302</v>
      </c>
      <c r="G81" s="108" t="n">
        <v>-8205</v>
      </c>
      <c r="H81" s="108" t="n">
        <v>-7089</v>
      </c>
      <c r="I81" s="108" t="n">
        <v>-7696</v>
      </c>
      <c r="J81" s="108" t="n">
        <v>-6952</v>
      </c>
      <c r="K81" s="108" t="n">
        <v>-8736</v>
      </c>
      <c r="L81" s="108" t="n">
        <v>-8040</v>
      </c>
      <c r="M81" s="108" t="n">
        <v>-9277</v>
      </c>
      <c r="N81" s="108" t="n">
        <v>-8502</v>
      </c>
      <c r="O81" s="108" t="n">
        <v>-10401</v>
      </c>
      <c r="P81" s="108" t="n">
        <v>-10779</v>
      </c>
      <c r="Q81" s="108" t="n">
        <v>-11480</v>
      </c>
      <c r="R81" s="108" t="n">
        <v>-8264</v>
      </c>
      <c r="S81" s="108" t="n">
        <v>-10239</v>
      </c>
      <c r="T81" s="108" t="n">
        <v>-8305</v>
      </c>
      <c r="U81" s="108" t="n">
        <v>-10602</v>
      </c>
    </row>
    <row r="82" s="107" customFormat="true" ht="15.6" hidden="false" customHeight="true" outlineLevel="0" collapsed="false">
      <c r="A82" s="61"/>
      <c r="B82" s="34"/>
      <c r="C82" s="41" t="s">
        <v>132</v>
      </c>
      <c r="D82" s="30" t="n">
        <v>4383</v>
      </c>
      <c r="E82" s="30" t="n">
        <v>6384</v>
      </c>
      <c r="F82" s="30" t="n">
        <v>6844</v>
      </c>
      <c r="G82" s="30" t="n">
        <v>5128</v>
      </c>
      <c r="H82" s="30" t="n">
        <v>4433</v>
      </c>
      <c r="I82" s="30" t="n">
        <v>3910</v>
      </c>
      <c r="J82" s="30" t="n">
        <v>4994</v>
      </c>
      <c r="K82" s="30" t="n">
        <v>4482</v>
      </c>
      <c r="L82" s="30" t="n">
        <v>4263</v>
      </c>
      <c r="M82" s="30" t="n">
        <v>4065</v>
      </c>
      <c r="N82" s="30" t="n">
        <v>4933</v>
      </c>
      <c r="O82" s="30" t="n">
        <v>4655</v>
      </c>
      <c r="P82" s="30" t="n">
        <v>5800</v>
      </c>
      <c r="Q82" s="30" t="n">
        <v>6017</v>
      </c>
      <c r="R82" s="30" t="n">
        <v>6030</v>
      </c>
      <c r="S82" s="30" t="n">
        <v>6535</v>
      </c>
      <c r="T82" s="30" t="n">
        <v>8161</v>
      </c>
      <c r="U82" s="30" t="n">
        <v>11207</v>
      </c>
    </row>
    <row r="83" s="107" customFormat="true" ht="15.6" hidden="false" customHeight="true" outlineLevel="0" collapsed="false">
      <c r="A83" s="61"/>
      <c r="B83" s="34"/>
      <c r="C83" s="41" t="s">
        <v>133</v>
      </c>
      <c r="D83" s="30" t="n">
        <v>10966</v>
      </c>
      <c r="E83" s="30" t="n">
        <v>13425</v>
      </c>
      <c r="F83" s="30" t="n">
        <v>15146</v>
      </c>
      <c r="G83" s="30" t="n">
        <v>13333</v>
      </c>
      <c r="H83" s="30" t="n">
        <v>11522</v>
      </c>
      <c r="I83" s="30" t="n">
        <v>11606</v>
      </c>
      <c r="J83" s="30" t="n">
        <v>11946</v>
      </c>
      <c r="K83" s="30" t="n">
        <v>13218</v>
      </c>
      <c r="L83" s="30" t="n">
        <v>12303</v>
      </c>
      <c r="M83" s="30" t="n">
        <v>13342</v>
      </c>
      <c r="N83" s="30" t="n">
        <v>13435</v>
      </c>
      <c r="O83" s="30" t="n">
        <v>15056</v>
      </c>
      <c r="P83" s="30" t="n">
        <v>16579</v>
      </c>
      <c r="Q83" s="30" t="n">
        <v>17497</v>
      </c>
      <c r="R83" s="30" t="n">
        <v>14294</v>
      </c>
      <c r="S83" s="30" t="n">
        <v>16774</v>
      </c>
      <c r="T83" s="30" t="n">
        <v>16466</v>
      </c>
      <c r="U83" s="30" t="n">
        <v>21809</v>
      </c>
    </row>
    <row r="84" s="107" customFormat="true" ht="15.6" hidden="false" customHeight="true" outlineLevel="0" collapsed="false">
      <c r="A84" s="61"/>
      <c r="B84" s="57" t="s">
        <v>156</v>
      </c>
      <c r="C84" s="60" t="s">
        <v>157</v>
      </c>
      <c r="D84" s="108" t="n">
        <v>-1053</v>
      </c>
      <c r="E84" s="108" t="n">
        <v>-2105</v>
      </c>
      <c r="F84" s="108" t="n">
        <v>-2630</v>
      </c>
      <c r="G84" s="108" t="n">
        <v>-2751</v>
      </c>
      <c r="H84" s="108" t="n">
        <v>-2190</v>
      </c>
      <c r="I84" s="108" t="n">
        <v>-2717</v>
      </c>
      <c r="J84" s="108" t="n">
        <v>-2561</v>
      </c>
      <c r="K84" s="108" t="n">
        <v>-3408</v>
      </c>
      <c r="L84" s="108" t="n">
        <v>-2048</v>
      </c>
      <c r="M84" s="108" t="n">
        <v>-3365</v>
      </c>
      <c r="N84" s="108" t="n">
        <v>-2937</v>
      </c>
      <c r="O84" s="108" t="n">
        <v>-2995</v>
      </c>
      <c r="P84" s="108" t="n">
        <v>-2268</v>
      </c>
      <c r="Q84" s="108" t="n">
        <v>-2679</v>
      </c>
      <c r="R84" s="108" t="n">
        <v>-829</v>
      </c>
      <c r="S84" s="108" t="n">
        <v>-2862</v>
      </c>
      <c r="T84" s="108" t="n">
        <v>-2078</v>
      </c>
      <c r="U84" s="108" t="n">
        <v>-1714</v>
      </c>
    </row>
    <row r="85" s="107" customFormat="true" ht="15.6" hidden="false" customHeight="true" outlineLevel="0" collapsed="false">
      <c r="A85" s="61"/>
      <c r="B85" s="34"/>
      <c r="C85" s="59" t="s">
        <v>138</v>
      </c>
      <c r="D85" s="30" t="n">
        <v>129</v>
      </c>
      <c r="E85" s="30" t="n">
        <v>108</v>
      </c>
      <c r="F85" s="30" t="n">
        <v>327</v>
      </c>
      <c r="G85" s="30" t="n">
        <v>182</v>
      </c>
      <c r="H85" s="30" t="n">
        <v>681</v>
      </c>
      <c r="I85" s="30" t="n">
        <v>220</v>
      </c>
      <c r="J85" s="30" t="n">
        <v>96</v>
      </c>
      <c r="K85" s="30" t="n">
        <v>274</v>
      </c>
      <c r="L85" s="30" t="n">
        <v>314</v>
      </c>
      <c r="M85" s="30" t="n">
        <v>225</v>
      </c>
      <c r="N85" s="30" t="n">
        <v>202</v>
      </c>
      <c r="O85" s="30" t="n">
        <v>300</v>
      </c>
      <c r="P85" s="30" t="n">
        <v>966</v>
      </c>
      <c r="Q85" s="30" t="n">
        <v>823</v>
      </c>
      <c r="R85" s="30" t="n">
        <v>1109</v>
      </c>
      <c r="S85" s="30" t="n">
        <v>1588</v>
      </c>
      <c r="T85" s="30" t="n">
        <v>2231</v>
      </c>
      <c r="U85" s="30" t="n">
        <v>2301</v>
      </c>
    </row>
    <row r="86" s="107" customFormat="true" ht="15.6" hidden="false" customHeight="true" outlineLevel="0" collapsed="false">
      <c r="A86" s="61"/>
      <c r="B86" s="34"/>
      <c r="C86" s="59" t="s">
        <v>139</v>
      </c>
      <c r="D86" s="30" t="n">
        <v>1182</v>
      </c>
      <c r="E86" s="30" t="n">
        <v>2213</v>
      </c>
      <c r="F86" s="30" t="n">
        <v>2957</v>
      </c>
      <c r="G86" s="30" t="n">
        <v>2933</v>
      </c>
      <c r="H86" s="30" t="n">
        <v>2871</v>
      </c>
      <c r="I86" s="30" t="n">
        <v>2937</v>
      </c>
      <c r="J86" s="30" t="n">
        <v>2657</v>
      </c>
      <c r="K86" s="30" t="n">
        <v>3682</v>
      </c>
      <c r="L86" s="30" t="n">
        <v>2362</v>
      </c>
      <c r="M86" s="30" t="n">
        <v>3590</v>
      </c>
      <c r="N86" s="30" t="n">
        <v>3139</v>
      </c>
      <c r="O86" s="30" t="n">
        <v>3295</v>
      </c>
      <c r="P86" s="30" t="n">
        <v>3234</v>
      </c>
      <c r="Q86" s="30" t="n">
        <v>3502</v>
      </c>
      <c r="R86" s="30" t="n">
        <v>1938</v>
      </c>
      <c r="S86" s="30" t="n">
        <v>4450</v>
      </c>
      <c r="T86" s="30" t="n">
        <v>4309</v>
      </c>
      <c r="U86" s="30" t="n">
        <v>4015</v>
      </c>
    </row>
    <row r="87" s="107" customFormat="true" ht="15.6" hidden="false" customHeight="true" outlineLevel="0" collapsed="false">
      <c r="A87" s="61"/>
      <c r="B87" s="57" t="s">
        <v>158</v>
      </c>
      <c r="C87" s="60" t="s">
        <v>159</v>
      </c>
      <c r="D87" s="108" t="n">
        <v>-662</v>
      </c>
      <c r="E87" s="108" t="n">
        <v>383</v>
      </c>
      <c r="F87" s="108" t="n">
        <v>972</v>
      </c>
      <c r="G87" s="108" t="n">
        <v>267</v>
      </c>
      <c r="H87" s="108" t="n">
        <v>-491</v>
      </c>
      <c r="I87" s="108" t="n">
        <v>-899</v>
      </c>
      <c r="J87" s="108" t="n">
        <v>-628</v>
      </c>
      <c r="K87" s="108" t="n">
        <v>-1306</v>
      </c>
      <c r="L87" s="108" t="n">
        <v>-2059</v>
      </c>
      <c r="M87" s="108" t="n">
        <v>-2557</v>
      </c>
      <c r="N87" s="108" t="n">
        <v>-2098</v>
      </c>
      <c r="O87" s="108" t="n">
        <v>-3372</v>
      </c>
      <c r="P87" s="108" t="n">
        <v>-3494</v>
      </c>
      <c r="Q87" s="108" t="n">
        <v>-3763</v>
      </c>
      <c r="R87" s="108" t="n">
        <v>-3758</v>
      </c>
      <c r="S87" s="108" t="n">
        <v>-4302</v>
      </c>
      <c r="T87" s="108" t="n">
        <v>-3527</v>
      </c>
      <c r="U87" s="108" t="n">
        <v>-3388</v>
      </c>
    </row>
    <row r="88" s="107" customFormat="true" ht="15.6" hidden="false" customHeight="true" outlineLevel="0" collapsed="false">
      <c r="A88" s="61"/>
      <c r="B88" s="34"/>
      <c r="C88" s="59" t="s">
        <v>138</v>
      </c>
      <c r="D88" s="30" t="n">
        <v>2801</v>
      </c>
      <c r="E88" s="30" t="n">
        <v>4118</v>
      </c>
      <c r="F88" s="30" t="n">
        <v>4495</v>
      </c>
      <c r="G88" s="30" t="n">
        <v>3261</v>
      </c>
      <c r="H88" s="30" t="n">
        <v>2658</v>
      </c>
      <c r="I88" s="30" t="n">
        <v>2483</v>
      </c>
      <c r="J88" s="30" t="n">
        <v>2844</v>
      </c>
      <c r="K88" s="30" t="n">
        <v>2430</v>
      </c>
      <c r="L88" s="30" t="n">
        <v>2283</v>
      </c>
      <c r="M88" s="30" t="n">
        <v>2118</v>
      </c>
      <c r="N88" s="30" t="n">
        <v>2589</v>
      </c>
      <c r="O88" s="30" t="n">
        <v>2000</v>
      </c>
      <c r="P88" s="30" t="n">
        <v>2090</v>
      </c>
      <c r="Q88" s="30" t="n">
        <v>2084</v>
      </c>
      <c r="R88" s="30" t="n">
        <v>2497</v>
      </c>
      <c r="S88" s="30" t="n">
        <v>2379</v>
      </c>
      <c r="T88" s="30" t="n">
        <v>2960</v>
      </c>
      <c r="U88" s="30" t="n">
        <v>3805</v>
      </c>
    </row>
    <row r="89" s="107" customFormat="true" ht="15.6" hidden="false" customHeight="true" outlineLevel="0" collapsed="false">
      <c r="A89" s="61"/>
      <c r="B89" s="65"/>
      <c r="C89" s="59" t="s">
        <v>139</v>
      </c>
      <c r="D89" s="30" t="n">
        <v>3463</v>
      </c>
      <c r="E89" s="30" t="n">
        <v>3735</v>
      </c>
      <c r="F89" s="30" t="n">
        <v>3523</v>
      </c>
      <c r="G89" s="30" t="n">
        <v>2994</v>
      </c>
      <c r="H89" s="30" t="n">
        <v>3149</v>
      </c>
      <c r="I89" s="30" t="n">
        <v>3382</v>
      </c>
      <c r="J89" s="30" t="n">
        <v>3472</v>
      </c>
      <c r="K89" s="30" t="n">
        <v>3736</v>
      </c>
      <c r="L89" s="30" t="n">
        <v>4342</v>
      </c>
      <c r="M89" s="30" t="n">
        <v>4675</v>
      </c>
      <c r="N89" s="30" t="n">
        <v>4687</v>
      </c>
      <c r="O89" s="30" t="n">
        <v>5372</v>
      </c>
      <c r="P89" s="30" t="n">
        <v>5584</v>
      </c>
      <c r="Q89" s="30" t="n">
        <v>5847</v>
      </c>
      <c r="R89" s="30" t="n">
        <v>6255</v>
      </c>
      <c r="S89" s="30" t="n">
        <v>6681</v>
      </c>
      <c r="T89" s="30" t="n">
        <v>6487</v>
      </c>
      <c r="U89" s="30" t="n">
        <v>7193</v>
      </c>
    </row>
    <row r="90" s="107" customFormat="true" ht="15.6" hidden="false" customHeight="true" outlineLevel="0" collapsed="false">
      <c r="A90" s="61"/>
      <c r="B90" s="57" t="s">
        <v>160</v>
      </c>
      <c r="C90" s="60" t="s">
        <v>161</v>
      </c>
      <c r="D90" s="30" t="n">
        <v>-4868</v>
      </c>
      <c r="E90" s="30" t="n">
        <v>-5319</v>
      </c>
      <c r="F90" s="30" t="n">
        <v>-6644</v>
      </c>
      <c r="G90" s="30" t="n">
        <v>-5721</v>
      </c>
      <c r="H90" s="30" t="n">
        <v>-4408</v>
      </c>
      <c r="I90" s="30" t="n">
        <v>-4080</v>
      </c>
      <c r="J90" s="30" t="n">
        <v>-3763</v>
      </c>
      <c r="K90" s="30" t="n">
        <v>-4022</v>
      </c>
      <c r="L90" s="30" t="n">
        <v>-3933</v>
      </c>
      <c r="M90" s="30" t="n">
        <v>-3355</v>
      </c>
      <c r="N90" s="30" t="n">
        <v>-3467</v>
      </c>
      <c r="O90" s="30" t="n">
        <v>-4034</v>
      </c>
      <c r="P90" s="30" t="n">
        <v>-5017</v>
      </c>
      <c r="Q90" s="30" t="n">
        <v>-5038</v>
      </c>
      <c r="R90" s="30" t="n">
        <v>-3677</v>
      </c>
      <c r="S90" s="30" t="n">
        <v>-3075</v>
      </c>
      <c r="T90" s="30" t="n">
        <v>-2700</v>
      </c>
      <c r="U90" s="30" t="n">
        <v>-5500</v>
      </c>
    </row>
    <row r="91" s="107" customFormat="true" ht="15.6" hidden="false" customHeight="true" outlineLevel="0" collapsed="false">
      <c r="A91" s="61"/>
      <c r="B91" s="65" t="s">
        <v>162</v>
      </c>
      <c r="C91" s="60" t="s">
        <v>163</v>
      </c>
      <c r="D91" s="30" t="n">
        <v>1453</v>
      </c>
      <c r="E91" s="30" t="n">
        <v>2158</v>
      </c>
      <c r="F91" s="30" t="n">
        <v>2022</v>
      </c>
      <c r="G91" s="30" t="n">
        <v>1685</v>
      </c>
      <c r="H91" s="30" t="n">
        <v>1094</v>
      </c>
      <c r="I91" s="30" t="n">
        <v>1207</v>
      </c>
      <c r="J91" s="30" t="n">
        <v>2054</v>
      </c>
      <c r="K91" s="30" t="n">
        <v>1778</v>
      </c>
      <c r="L91" s="30" t="n">
        <v>1666</v>
      </c>
      <c r="M91" s="30" t="n">
        <v>1722</v>
      </c>
      <c r="N91" s="30" t="n">
        <v>2142</v>
      </c>
      <c r="O91" s="30" t="n">
        <v>2355</v>
      </c>
      <c r="P91" s="30" t="n">
        <v>2744</v>
      </c>
      <c r="Q91" s="30" t="n">
        <v>3110</v>
      </c>
      <c r="R91" s="30" t="n">
        <v>2424</v>
      </c>
      <c r="S91" s="30" t="n">
        <v>2568</v>
      </c>
      <c r="T91" s="30" t="n">
        <v>2970</v>
      </c>
      <c r="U91" s="30" t="n">
        <v>5101</v>
      </c>
    </row>
    <row r="92" s="107" customFormat="true" ht="15.6" hidden="false" customHeight="true" outlineLevel="0" collapsed="false">
      <c r="A92" s="61"/>
      <c r="B92" s="34" t="s">
        <v>164</v>
      </c>
      <c r="C92" s="66" t="s">
        <v>165</v>
      </c>
      <c r="D92" s="30" t="n">
        <v>6321</v>
      </c>
      <c r="E92" s="30" t="n">
        <v>7477</v>
      </c>
      <c r="F92" s="30" t="n">
        <v>8666</v>
      </c>
      <c r="G92" s="30" t="n">
        <v>7406</v>
      </c>
      <c r="H92" s="30" t="n">
        <v>5502</v>
      </c>
      <c r="I92" s="30" t="n">
        <v>5287</v>
      </c>
      <c r="J92" s="30" t="n">
        <v>5817</v>
      </c>
      <c r="K92" s="30" t="n">
        <v>5800</v>
      </c>
      <c r="L92" s="30" t="n">
        <v>5599</v>
      </c>
      <c r="M92" s="30" t="n">
        <v>5077</v>
      </c>
      <c r="N92" s="30" t="n">
        <v>5609</v>
      </c>
      <c r="O92" s="30" t="n">
        <v>6389</v>
      </c>
      <c r="P92" s="30" t="n">
        <v>7761</v>
      </c>
      <c r="Q92" s="30" t="n">
        <v>8148</v>
      </c>
      <c r="R92" s="30" t="n">
        <v>6101</v>
      </c>
      <c r="S92" s="30" t="n">
        <v>5643</v>
      </c>
      <c r="T92" s="30" t="n">
        <v>5670</v>
      </c>
      <c r="U92" s="30" t="n">
        <v>10601</v>
      </c>
    </row>
    <row r="93" s="107" customFormat="true" ht="15.6" hidden="false" customHeight="true" outlineLevel="0" collapsed="false">
      <c r="A93" s="61"/>
      <c r="B93" s="34" t="s">
        <v>166</v>
      </c>
      <c r="C93" s="66" t="s">
        <v>167</v>
      </c>
      <c r="D93" s="30" t="n">
        <v>5515</v>
      </c>
      <c r="E93" s="30" t="n">
        <v>6783</v>
      </c>
      <c r="F93" s="30" t="n">
        <v>8025</v>
      </c>
      <c r="G93" s="30" t="n">
        <v>6819</v>
      </c>
      <c r="H93" s="30" t="n">
        <v>5150</v>
      </c>
      <c r="I93" s="30" t="n">
        <v>4542</v>
      </c>
      <c r="J93" s="30" t="n">
        <v>4638</v>
      </c>
      <c r="K93" s="30" t="n">
        <v>4593</v>
      </c>
      <c r="L93" s="30" t="n">
        <v>4287</v>
      </c>
      <c r="M93" s="30" t="n">
        <v>4071</v>
      </c>
      <c r="N93" s="30" t="n">
        <v>4667</v>
      </c>
      <c r="O93" s="30" t="n">
        <v>5032</v>
      </c>
      <c r="P93" s="30" t="n">
        <v>5679</v>
      </c>
      <c r="Q93" s="30" t="n">
        <v>6214</v>
      </c>
      <c r="R93" s="30" t="n">
        <v>4842</v>
      </c>
      <c r="S93" s="30" t="n">
        <v>4363</v>
      </c>
      <c r="T93" s="30" t="n">
        <v>4432</v>
      </c>
      <c r="U93" s="30" t="n">
        <v>8104</v>
      </c>
    </row>
    <row r="94" s="107" customFormat="true" ht="15.6" hidden="false" customHeight="true" outlineLevel="0" collapsed="false">
      <c r="A94" s="61"/>
      <c r="B94" s="65" t="s">
        <v>168</v>
      </c>
      <c r="C94" s="60" t="s">
        <v>169</v>
      </c>
      <c r="D94" s="30" t="n">
        <v>844</v>
      </c>
      <c r="E94" s="30" t="n">
        <v>563</v>
      </c>
      <c r="F94" s="30" t="n">
        <v>510</v>
      </c>
      <c r="G94" s="30" t="n">
        <v>332</v>
      </c>
      <c r="H94" s="30" t="n">
        <v>280</v>
      </c>
      <c r="I94" s="30" t="n">
        <v>222</v>
      </c>
      <c r="J94" s="30" t="n">
        <v>117</v>
      </c>
      <c r="K94" s="30" t="n">
        <v>46</v>
      </c>
      <c r="L94" s="30" t="n">
        <v>14</v>
      </c>
      <c r="M94" s="30" t="n">
        <v>3</v>
      </c>
      <c r="N94" s="30" t="n">
        <v>0</v>
      </c>
      <c r="O94" s="30" t="n">
        <v>6</v>
      </c>
      <c r="P94" s="30" t="n">
        <v>14</v>
      </c>
      <c r="Q94" s="30" t="n">
        <v>15</v>
      </c>
      <c r="R94" s="30" t="n">
        <v>4</v>
      </c>
      <c r="S94" s="30" t="n">
        <v>1</v>
      </c>
      <c r="T94" s="30" t="n">
        <v>54</v>
      </c>
      <c r="U94" s="30" t="n">
        <v>265</v>
      </c>
    </row>
    <row r="95" s="107" customFormat="true" ht="15.6" hidden="false" customHeight="true" outlineLevel="0" collapsed="false">
      <c r="A95" s="61"/>
      <c r="B95" s="65" t="s">
        <v>170</v>
      </c>
      <c r="C95" s="60" t="s">
        <v>171</v>
      </c>
      <c r="D95" s="30" t="n">
        <v>1807</v>
      </c>
      <c r="E95" s="30" t="n">
        <v>1720</v>
      </c>
      <c r="F95" s="30" t="n">
        <v>1564</v>
      </c>
      <c r="G95" s="30" t="n">
        <v>1126</v>
      </c>
      <c r="H95" s="30" t="n">
        <v>959</v>
      </c>
      <c r="I95" s="30" t="n">
        <v>860</v>
      </c>
      <c r="J95" s="30" t="n">
        <v>851</v>
      </c>
      <c r="K95" s="30" t="n">
        <v>712</v>
      </c>
      <c r="L95" s="30" t="n">
        <v>641</v>
      </c>
      <c r="M95" s="30" t="n">
        <v>570</v>
      </c>
      <c r="N95" s="30" t="n">
        <v>544</v>
      </c>
      <c r="O95" s="30" t="n">
        <v>449</v>
      </c>
      <c r="P95" s="30" t="n">
        <v>495</v>
      </c>
      <c r="Q95" s="30" t="n">
        <v>475</v>
      </c>
      <c r="R95" s="30" t="n">
        <v>486</v>
      </c>
      <c r="S95" s="30" t="n">
        <v>394</v>
      </c>
      <c r="T95" s="30" t="n">
        <v>408</v>
      </c>
      <c r="U95" s="30" t="n">
        <v>755</v>
      </c>
    </row>
    <row r="96" s="112" customFormat="true" ht="15.6" hidden="false" customHeight="true" outlineLevel="0" collapsed="false">
      <c r="A96" s="111"/>
      <c r="B96" s="34" t="s">
        <v>172</v>
      </c>
      <c r="C96" s="35" t="s">
        <v>173</v>
      </c>
      <c r="D96" s="30" t="n">
        <v>631</v>
      </c>
      <c r="E96" s="30" t="n">
        <v>1246</v>
      </c>
      <c r="F96" s="30" t="n">
        <v>1319</v>
      </c>
      <c r="G96" s="30" t="n">
        <v>973</v>
      </c>
      <c r="H96" s="30" t="n">
        <v>822</v>
      </c>
      <c r="I96" s="30" t="n">
        <v>750</v>
      </c>
      <c r="J96" s="30" t="n">
        <v>872</v>
      </c>
      <c r="K96" s="30" t="n">
        <v>806</v>
      </c>
      <c r="L96" s="30" t="n">
        <v>964</v>
      </c>
      <c r="M96" s="30" t="n">
        <v>1127</v>
      </c>
      <c r="N96" s="30" t="n">
        <v>1234</v>
      </c>
      <c r="O96" s="30" t="n">
        <v>1369</v>
      </c>
      <c r="P96" s="30" t="n">
        <v>1799</v>
      </c>
      <c r="Q96" s="30" t="n">
        <v>1859</v>
      </c>
      <c r="R96" s="30" t="n">
        <v>1457</v>
      </c>
      <c r="S96" s="30" t="n">
        <v>1176</v>
      </c>
      <c r="T96" s="30" t="n">
        <v>1231</v>
      </c>
      <c r="U96" s="30" t="n">
        <v>2521</v>
      </c>
      <c r="W96" s="107"/>
    </row>
    <row r="97" s="107" customFormat="true" ht="15.6" hidden="false" customHeight="true" outlineLevel="0" collapsed="false">
      <c r="A97" s="61"/>
      <c r="B97" s="34" t="s">
        <v>174</v>
      </c>
      <c r="C97" s="35" t="s">
        <v>175</v>
      </c>
      <c r="D97" s="30" t="n">
        <v>2233</v>
      </c>
      <c r="E97" s="30" t="n">
        <v>3254</v>
      </c>
      <c r="F97" s="30" t="n">
        <v>4632</v>
      </c>
      <c r="G97" s="30" t="n">
        <v>4388</v>
      </c>
      <c r="H97" s="30" t="n">
        <v>3089</v>
      </c>
      <c r="I97" s="30" t="n">
        <v>2710</v>
      </c>
      <c r="J97" s="30" t="n">
        <v>2798</v>
      </c>
      <c r="K97" s="30" t="n">
        <v>3029</v>
      </c>
      <c r="L97" s="30" t="n">
        <v>2668</v>
      </c>
      <c r="M97" s="30" t="n">
        <v>2371</v>
      </c>
      <c r="N97" s="30" t="n">
        <v>2889</v>
      </c>
      <c r="O97" s="30" t="n">
        <v>3208</v>
      </c>
      <c r="P97" s="30" t="n">
        <v>3371</v>
      </c>
      <c r="Q97" s="30" t="n">
        <v>3865</v>
      </c>
      <c r="R97" s="30" t="n">
        <v>2895</v>
      </c>
      <c r="S97" s="30" t="n">
        <v>2792</v>
      </c>
      <c r="T97" s="30" t="n">
        <v>2739</v>
      </c>
      <c r="U97" s="30" t="n">
        <v>4563</v>
      </c>
    </row>
    <row r="98" s="107" customFormat="true" ht="15.6" hidden="false" customHeight="true" outlineLevel="0" collapsed="false">
      <c r="A98" s="61"/>
      <c r="B98" s="34" t="s">
        <v>176</v>
      </c>
      <c r="C98" s="60" t="s">
        <v>177</v>
      </c>
      <c r="D98" s="108" t="n">
        <v>806</v>
      </c>
      <c r="E98" s="108" t="n">
        <v>694</v>
      </c>
      <c r="F98" s="108" t="n">
        <v>641</v>
      </c>
      <c r="G98" s="108" t="n">
        <v>587</v>
      </c>
      <c r="H98" s="108" t="n">
        <v>352</v>
      </c>
      <c r="I98" s="108" t="n">
        <v>745</v>
      </c>
      <c r="J98" s="108" t="n">
        <v>1179</v>
      </c>
      <c r="K98" s="108" t="n">
        <v>1207</v>
      </c>
      <c r="L98" s="108" t="n">
        <v>1312</v>
      </c>
      <c r="M98" s="108" t="n">
        <v>1006</v>
      </c>
      <c r="N98" s="108" t="n">
        <v>942</v>
      </c>
      <c r="O98" s="108" t="n">
        <v>1357</v>
      </c>
      <c r="P98" s="108" t="n">
        <v>2082</v>
      </c>
      <c r="Q98" s="108" t="n">
        <v>1934</v>
      </c>
      <c r="R98" s="108" t="n">
        <v>1259</v>
      </c>
      <c r="S98" s="108" t="n">
        <v>1280</v>
      </c>
      <c r="T98" s="108" t="n">
        <v>1238</v>
      </c>
      <c r="U98" s="108" t="n">
        <v>2497</v>
      </c>
    </row>
    <row r="99" s="107" customFormat="true" ht="15.6" hidden="false" customHeight="true" outlineLevel="0" collapsed="false">
      <c r="A99" s="61"/>
      <c r="B99" s="55" t="s">
        <v>91</v>
      </c>
      <c r="C99" s="55" t="s">
        <v>178</v>
      </c>
      <c r="D99" s="55" t="n">
        <v>1814</v>
      </c>
      <c r="E99" s="55" t="n">
        <v>2071</v>
      </c>
      <c r="F99" s="55" t="n">
        <v>2186</v>
      </c>
      <c r="G99" s="55" t="n">
        <v>2333</v>
      </c>
      <c r="H99" s="55" t="n">
        <v>1475</v>
      </c>
      <c r="I99" s="55" t="n">
        <v>1719</v>
      </c>
      <c r="J99" s="55" t="n">
        <v>1451</v>
      </c>
      <c r="K99" s="55" t="n">
        <v>1277</v>
      </c>
      <c r="L99" s="55" t="n">
        <v>1520</v>
      </c>
      <c r="M99" s="55" t="n">
        <v>1397</v>
      </c>
      <c r="N99" s="55" t="n">
        <v>1558</v>
      </c>
      <c r="O99" s="55" t="n">
        <v>2533</v>
      </c>
      <c r="P99" s="55" t="n">
        <v>781</v>
      </c>
      <c r="Q99" s="55" t="n">
        <v>871</v>
      </c>
      <c r="R99" s="55" t="n">
        <v>201</v>
      </c>
      <c r="S99" s="55" t="n">
        <v>950</v>
      </c>
      <c r="T99" s="55" t="n">
        <v>-369</v>
      </c>
      <c r="U99" s="55" t="n">
        <v>557</v>
      </c>
    </row>
    <row r="100" s="107" customFormat="true" ht="15.6" hidden="false" customHeight="true" outlineLevel="0" collapsed="false">
      <c r="A100" s="61"/>
      <c r="B100" s="56" t="s">
        <v>41</v>
      </c>
      <c r="C100" s="62" t="s">
        <v>179</v>
      </c>
      <c r="D100" s="30" t="n">
        <v>542</v>
      </c>
      <c r="E100" s="30" t="n">
        <v>655</v>
      </c>
      <c r="F100" s="30" t="n">
        <v>600</v>
      </c>
      <c r="G100" s="30" t="n">
        <v>999</v>
      </c>
      <c r="H100" s="30" t="n">
        <v>407</v>
      </c>
      <c r="I100" s="30" t="n">
        <v>626</v>
      </c>
      <c r="J100" s="30" t="n">
        <v>396</v>
      </c>
      <c r="K100" s="30" t="n">
        <v>457</v>
      </c>
      <c r="L100" s="30" t="n">
        <v>475</v>
      </c>
      <c r="M100" s="30" t="n">
        <v>516</v>
      </c>
      <c r="N100" s="30" t="n">
        <v>953</v>
      </c>
      <c r="O100" s="30" t="n">
        <v>1878</v>
      </c>
      <c r="P100" s="30" t="n">
        <v>256</v>
      </c>
      <c r="Q100" s="30" t="n">
        <v>605</v>
      </c>
      <c r="R100" s="30" t="n">
        <v>111</v>
      </c>
      <c r="S100" s="30" t="n">
        <v>430</v>
      </c>
      <c r="T100" s="30" t="n">
        <v>-650</v>
      </c>
      <c r="U100" s="30" t="n">
        <v>-826</v>
      </c>
    </row>
    <row r="101" s="107" customFormat="true" ht="15.6" hidden="false" customHeight="true" outlineLevel="0" collapsed="false">
      <c r="A101" s="61"/>
      <c r="B101" s="56" t="s">
        <v>43</v>
      </c>
      <c r="C101" s="62" t="s">
        <v>180</v>
      </c>
      <c r="D101" s="30" t="n">
        <v>1272</v>
      </c>
      <c r="E101" s="30" t="n">
        <v>1416</v>
      </c>
      <c r="F101" s="30" t="n">
        <v>1586</v>
      </c>
      <c r="G101" s="30" t="n">
        <v>1334</v>
      </c>
      <c r="H101" s="30" t="n">
        <v>1068</v>
      </c>
      <c r="I101" s="30" t="n">
        <v>1093</v>
      </c>
      <c r="J101" s="30" t="n">
        <v>1055</v>
      </c>
      <c r="K101" s="30" t="n">
        <v>820</v>
      </c>
      <c r="L101" s="30" t="n">
        <v>1045</v>
      </c>
      <c r="M101" s="30" t="n">
        <v>881</v>
      </c>
      <c r="N101" s="30" t="n">
        <v>605</v>
      </c>
      <c r="O101" s="30" t="n">
        <v>655</v>
      </c>
      <c r="P101" s="30" t="n">
        <v>525</v>
      </c>
      <c r="Q101" s="30" t="n">
        <v>266</v>
      </c>
      <c r="R101" s="30" t="n">
        <v>90</v>
      </c>
      <c r="S101" s="30" t="n">
        <v>520</v>
      </c>
      <c r="T101" s="30" t="n">
        <v>281</v>
      </c>
      <c r="U101" s="30" t="n">
        <v>1383</v>
      </c>
    </row>
    <row r="102" s="107" customFormat="true" ht="15.6" hidden="false" customHeight="true" outlineLevel="0" collapsed="false">
      <c r="A102" s="61"/>
      <c r="B102" s="56" t="s">
        <v>156</v>
      </c>
      <c r="C102" s="62" t="s">
        <v>181</v>
      </c>
      <c r="D102" s="30" t="n">
        <v>1111</v>
      </c>
      <c r="E102" s="30" t="n">
        <v>1209</v>
      </c>
      <c r="F102" s="30" t="n">
        <v>1613</v>
      </c>
      <c r="G102" s="30" t="n">
        <v>1129</v>
      </c>
      <c r="H102" s="30" t="n">
        <v>1055</v>
      </c>
      <c r="I102" s="30" t="n">
        <v>1168</v>
      </c>
      <c r="J102" s="30" t="n">
        <v>1113</v>
      </c>
      <c r="K102" s="30" t="n">
        <v>1094</v>
      </c>
      <c r="L102" s="30" t="n">
        <v>1092</v>
      </c>
      <c r="M102" s="30" t="n">
        <v>958</v>
      </c>
      <c r="N102" s="30" t="n">
        <v>772</v>
      </c>
      <c r="O102" s="30" t="n">
        <v>752</v>
      </c>
      <c r="P102" s="30" t="n">
        <v>816</v>
      </c>
      <c r="Q102" s="30" t="n">
        <v>542</v>
      </c>
      <c r="R102" s="30" t="n">
        <v>625</v>
      </c>
      <c r="S102" s="30" t="n">
        <v>538</v>
      </c>
      <c r="T102" s="30" t="n">
        <v>439</v>
      </c>
      <c r="U102" s="30" t="n">
        <v>568</v>
      </c>
    </row>
    <row r="103" s="107" customFormat="true" ht="15.6" hidden="false" customHeight="true" outlineLevel="0" collapsed="false">
      <c r="A103" s="61"/>
      <c r="B103" s="56" t="s">
        <v>182</v>
      </c>
      <c r="C103" s="62" t="s">
        <v>183</v>
      </c>
      <c r="D103" s="30" t="n">
        <v>1111</v>
      </c>
      <c r="E103" s="30" t="n">
        <v>1209</v>
      </c>
      <c r="F103" s="30" t="n">
        <v>1431</v>
      </c>
      <c r="G103" s="30" t="n">
        <v>1014</v>
      </c>
      <c r="H103" s="30" t="n">
        <v>948</v>
      </c>
      <c r="I103" s="30" t="n">
        <v>1045</v>
      </c>
      <c r="J103" s="30" t="n">
        <v>975</v>
      </c>
      <c r="K103" s="30" t="n">
        <v>878</v>
      </c>
      <c r="L103" s="30" t="n">
        <v>838</v>
      </c>
      <c r="M103" s="30" t="n">
        <v>720</v>
      </c>
      <c r="N103" s="30" t="n">
        <v>590</v>
      </c>
      <c r="O103" s="30" t="n">
        <v>421</v>
      </c>
      <c r="P103" s="30" t="n">
        <v>404</v>
      </c>
      <c r="Q103" s="30" t="n">
        <v>230</v>
      </c>
      <c r="R103" s="30" t="n">
        <v>190</v>
      </c>
      <c r="S103" s="30" t="n">
        <v>202</v>
      </c>
      <c r="T103" s="30" t="n">
        <v>192</v>
      </c>
      <c r="U103" s="30" t="n">
        <v>195</v>
      </c>
    </row>
    <row r="104" s="107" customFormat="true" ht="15.6" hidden="false" customHeight="true" outlineLevel="0" collapsed="false">
      <c r="A104" s="61"/>
      <c r="B104" s="56" t="s">
        <v>184</v>
      </c>
      <c r="C104" s="62" t="s">
        <v>185</v>
      </c>
      <c r="D104" s="30"/>
      <c r="E104" s="30"/>
      <c r="F104" s="30" t="n">
        <v>182</v>
      </c>
      <c r="G104" s="30" t="n">
        <v>115</v>
      </c>
      <c r="H104" s="30" t="n">
        <v>107</v>
      </c>
      <c r="I104" s="30" t="n">
        <v>123</v>
      </c>
      <c r="J104" s="30" t="n">
        <v>138</v>
      </c>
      <c r="K104" s="30" t="n">
        <v>216</v>
      </c>
      <c r="L104" s="30" t="n">
        <v>254</v>
      </c>
      <c r="M104" s="30" t="n">
        <v>238</v>
      </c>
      <c r="N104" s="30" t="n">
        <v>182</v>
      </c>
      <c r="O104" s="30" t="n">
        <v>331</v>
      </c>
      <c r="P104" s="30" t="n">
        <v>412</v>
      </c>
      <c r="Q104" s="30" t="n">
        <v>312</v>
      </c>
      <c r="R104" s="30" t="n">
        <v>435</v>
      </c>
      <c r="S104" s="30" t="n">
        <v>336</v>
      </c>
      <c r="T104" s="30" t="n">
        <v>247</v>
      </c>
      <c r="U104" s="30" t="n">
        <v>373</v>
      </c>
    </row>
    <row r="105" s="107" customFormat="true" ht="15.6" hidden="false" customHeight="true" outlineLevel="0" collapsed="false">
      <c r="A105" s="61"/>
      <c r="B105" s="56" t="s">
        <v>158</v>
      </c>
      <c r="C105" s="62" t="s">
        <v>186</v>
      </c>
      <c r="D105" s="30" t="n">
        <v>161</v>
      </c>
      <c r="E105" s="30" t="n">
        <v>207</v>
      </c>
      <c r="F105" s="30" t="n">
        <v>-27</v>
      </c>
      <c r="G105" s="30" t="n">
        <v>205</v>
      </c>
      <c r="H105" s="30" t="n">
        <v>13</v>
      </c>
      <c r="I105" s="30" t="n">
        <v>-75</v>
      </c>
      <c r="J105" s="30" t="n">
        <v>-58</v>
      </c>
      <c r="K105" s="30" t="n">
        <v>-274</v>
      </c>
      <c r="L105" s="30" t="n">
        <v>-47</v>
      </c>
      <c r="M105" s="30" t="n">
        <v>-77</v>
      </c>
      <c r="N105" s="30" t="n">
        <v>-167</v>
      </c>
      <c r="O105" s="30" t="n">
        <v>-97</v>
      </c>
      <c r="P105" s="30" t="n">
        <v>-291</v>
      </c>
      <c r="Q105" s="30" t="n">
        <v>-276</v>
      </c>
      <c r="R105" s="30" t="n">
        <v>-535</v>
      </c>
      <c r="S105" s="30" t="n">
        <v>-18</v>
      </c>
      <c r="T105" s="30" t="n">
        <v>-158</v>
      </c>
      <c r="U105" s="30" t="n">
        <v>815</v>
      </c>
    </row>
    <row r="106" s="107" customFormat="true" ht="15.6" hidden="false" customHeight="true" outlineLevel="0" collapsed="false">
      <c r="A106" s="61"/>
      <c r="B106" s="55" t="s">
        <v>187</v>
      </c>
      <c r="C106" s="55" t="s">
        <v>59</v>
      </c>
      <c r="D106" s="55"/>
      <c r="E106" s="55" t="n">
        <v>-8</v>
      </c>
      <c r="F106" s="55" t="n">
        <v>-61</v>
      </c>
      <c r="G106" s="55" t="n">
        <v>-43</v>
      </c>
      <c r="H106" s="55" t="n">
        <v>-51</v>
      </c>
      <c r="I106" s="55" t="n">
        <v>-25</v>
      </c>
      <c r="J106" s="55" t="n">
        <v>-58</v>
      </c>
      <c r="K106" s="55" t="n">
        <v>-96</v>
      </c>
      <c r="L106" s="55" t="n">
        <v>-70</v>
      </c>
      <c r="M106" s="55" t="n">
        <v>-21</v>
      </c>
      <c r="N106" s="55" t="n">
        <v>22</v>
      </c>
      <c r="O106" s="55" t="n">
        <v>15</v>
      </c>
      <c r="P106" s="55" t="n">
        <v>80</v>
      </c>
      <c r="Q106" s="55" t="n">
        <v>34</v>
      </c>
      <c r="R106" s="55" t="n">
        <v>-36</v>
      </c>
      <c r="S106" s="55" t="n">
        <v>-64</v>
      </c>
      <c r="T106" s="55" t="n">
        <v>-35</v>
      </c>
      <c r="U106" s="55" t="n">
        <v>-205</v>
      </c>
    </row>
    <row r="107" s="107" customFormat="true" ht="15.6" hidden="false" customHeight="true" outlineLevel="0" collapsed="false">
      <c r="A107" s="61"/>
      <c r="B107" s="56" t="s">
        <v>41</v>
      </c>
      <c r="C107" s="62" t="s">
        <v>188</v>
      </c>
      <c r="D107" s="108" t="n">
        <v>0</v>
      </c>
      <c r="E107" s="108" t="n">
        <v>-8</v>
      </c>
      <c r="F107" s="108" t="n">
        <v>-61</v>
      </c>
      <c r="G107" s="108" t="n">
        <v>-43</v>
      </c>
      <c r="H107" s="108" t="n">
        <v>-51</v>
      </c>
      <c r="I107" s="108" t="n">
        <v>-25</v>
      </c>
      <c r="J107" s="108" t="n">
        <v>-58</v>
      </c>
      <c r="K107" s="108" t="n">
        <v>-96</v>
      </c>
      <c r="L107" s="108" t="n">
        <v>-70</v>
      </c>
      <c r="M107" s="108" t="n">
        <v>-21</v>
      </c>
      <c r="N107" s="108" t="n">
        <v>22</v>
      </c>
      <c r="O107" s="108" t="n">
        <v>15</v>
      </c>
      <c r="P107" s="108" t="n">
        <v>80</v>
      </c>
      <c r="Q107" s="108" t="n">
        <v>34</v>
      </c>
      <c r="R107" s="108" t="n">
        <v>-36</v>
      </c>
      <c r="S107" s="108" t="n">
        <v>-64</v>
      </c>
      <c r="T107" s="108" t="n">
        <v>-35</v>
      </c>
      <c r="U107" s="108" t="n">
        <v>-205</v>
      </c>
    </row>
    <row r="108" s="107" customFormat="true" ht="15.6" hidden="false" customHeight="true" outlineLevel="0" collapsed="false">
      <c r="A108" s="61"/>
      <c r="B108" s="55" t="s">
        <v>189</v>
      </c>
      <c r="C108" s="55" t="s">
        <v>61</v>
      </c>
      <c r="D108" s="55" t="n">
        <v>-33821</v>
      </c>
      <c r="E108" s="55" t="n">
        <v>-36814</v>
      </c>
      <c r="F108" s="55" t="n">
        <v>-33910</v>
      </c>
      <c r="G108" s="55" t="n">
        <v>-10782</v>
      </c>
      <c r="H108" s="55" t="n">
        <v>-51450</v>
      </c>
      <c r="I108" s="55" t="n">
        <v>-62337</v>
      </c>
      <c r="J108" s="55" t="n">
        <v>-47402</v>
      </c>
      <c r="K108" s="55" t="n">
        <v>-54984</v>
      </c>
      <c r="L108" s="55" t="n">
        <v>-39539</v>
      </c>
      <c r="M108" s="55" t="n">
        <v>-18126</v>
      </c>
      <c r="N108" s="55" t="n">
        <v>-16724</v>
      </c>
      <c r="O108" s="55" t="n">
        <v>-49665</v>
      </c>
      <c r="P108" s="55" t="n">
        <v>1248</v>
      </c>
      <c r="Q108" s="55" t="n">
        <v>5329</v>
      </c>
      <c r="R108" s="55" t="n">
        <v>-39205</v>
      </c>
      <c r="S108" s="55" t="n">
        <v>-5399</v>
      </c>
      <c r="T108" s="55" t="n">
        <v>-22936</v>
      </c>
      <c r="U108" s="55" t="n">
        <v>-54335</v>
      </c>
    </row>
    <row r="109" s="107" customFormat="true" ht="15.6" hidden="false" customHeight="true" outlineLevel="0" collapsed="false">
      <c r="A109" s="61"/>
      <c r="B109" s="57" t="s">
        <v>41</v>
      </c>
      <c r="C109" s="60" t="s">
        <v>190</v>
      </c>
      <c r="D109" s="30" t="n">
        <v>-19261</v>
      </c>
      <c r="E109" s="30" t="n">
        <v>-19941</v>
      </c>
      <c r="F109" s="30" t="n">
        <v>-17302</v>
      </c>
      <c r="G109" s="30" t="n">
        <v>-7032</v>
      </c>
      <c r="H109" s="30" t="n">
        <v>-7617</v>
      </c>
      <c r="I109" s="30" t="n">
        <v>-13812</v>
      </c>
      <c r="J109" s="30" t="n">
        <v>-9638</v>
      </c>
      <c r="K109" s="30" t="n">
        <v>-9927</v>
      </c>
      <c r="L109" s="30" t="n">
        <v>-6287</v>
      </c>
      <c r="M109" s="30" t="n">
        <v>-14167</v>
      </c>
      <c r="N109" s="30" t="n">
        <v>-10697</v>
      </c>
      <c r="O109" s="30" t="n">
        <v>-8487</v>
      </c>
      <c r="P109" s="30" t="n">
        <v>-8845</v>
      </c>
      <c r="Q109" s="30" t="n">
        <v>-6496</v>
      </c>
      <c r="R109" s="30" t="n">
        <v>-4430</v>
      </c>
      <c r="S109" s="30" t="n">
        <v>-6444</v>
      </c>
      <c r="T109" s="30" t="n">
        <v>-8731</v>
      </c>
      <c r="U109" s="30" t="n">
        <v>-4683</v>
      </c>
    </row>
    <row r="110" s="107" customFormat="true" ht="15.6" hidden="false" customHeight="true" outlineLevel="0" collapsed="false">
      <c r="A110" s="61"/>
      <c r="B110" s="57" t="s">
        <v>111</v>
      </c>
      <c r="C110" s="60" t="s">
        <v>191</v>
      </c>
      <c r="D110" s="30" t="n">
        <v>924</v>
      </c>
      <c r="E110" s="30" t="n">
        <v>2106</v>
      </c>
      <c r="F110" s="30" t="n">
        <v>2549</v>
      </c>
      <c r="G110" s="30" t="n">
        <v>1553</v>
      </c>
      <c r="H110" s="30" t="n">
        <v>1482</v>
      </c>
      <c r="I110" s="30" t="n">
        <v>2370</v>
      </c>
      <c r="J110" s="30" t="n">
        <v>4106</v>
      </c>
      <c r="K110" s="30" t="n">
        <v>3636</v>
      </c>
      <c r="L110" s="30" t="n">
        <v>7050</v>
      </c>
      <c r="M110" s="30" t="n">
        <v>5096</v>
      </c>
      <c r="N110" s="30" t="n">
        <v>3138</v>
      </c>
      <c r="O110" s="30" t="n">
        <v>2703</v>
      </c>
      <c r="P110" s="30" t="n">
        <v>3605</v>
      </c>
      <c r="Q110" s="30" t="n">
        <v>3011</v>
      </c>
      <c r="R110" s="30" t="n">
        <v>3245</v>
      </c>
      <c r="S110" s="30" t="n">
        <v>6451</v>
      </c>
      <c r="T110" s="30" t="n">
        <v>4935</v>
      </c>
      <c r="U110" s="30" t="n">
        <v>5963</v>
      </c>
    </row>
    <row r="111" s="107" customFormat="true" ht="15.6" hidden="false" customHeight="true" outlineLevel="0" collapsed="false">
      <c r="A111" s="61"/>
      <c r="B111" s="56" t="s">
        <v>113</v>
      </c>
      <c r="C111" s="62" t="s">
        <v>192</v>
      </c>
      <c r="D111" s="30" t="n">
        <v>924</v>
      </c>
      <c r="E111" s="30" t="n">
        <v>2106</v>
      </c>
      <c r="F111" s="30" t="n">
        <v>2549</v>
      </c>
      <c r="G111" s="30" t="n">
        <v>1553</v>
      </c>
      <c r="H111" s="30" t="n">
        <v>1464</v>
      </c>
      <c r="I111" s="30" t="n">
        <v>2349</v>
      </c>
      <c r="J111" s="30" t="n">
        <v>4075</v>
      </c>
      <c r="K111" s="30" t="n">
        <v>3123</v>
      </c>
      <c r="L111" s="30" t="n">
        <v>4963</v>
      </c>
      <c r="M111" s="30" t="n">
        <v>4927</v>
      </c>
      <c r="N111" s="30" t="n">
        <v>3017</v>
      </c>
      <c r="O111" s="30" t="n">
        <v>2624</v>
      </c>
      <c r="P111" s="30" t="n">
        <v>3465</v>
      </c>
      <c r="Q111" s="30" t="n">
        <v>2699</v>
      </c>
      <c r="R111" s="30" t="n">
        <v>2845</v>
      </c>
      <c r="S111" s="30" t="n">
        <v>4273</v>
      </c>
      <c r="T111" s="30" t="n">
        <v>4567</v>
      </c>
      <c r="U111" s="30" t="n">
        <v>5393</v>
      </c>
    </row>
    <row r="112" s="107" customFormat="true" ht="15.6" hidden="false" customHeight="true" outlineLevel="0" collapsed="false">
      <c r="A112" s="61"/>
      <c r="B112" s="56"/>
      <c r="C112" s="40" t="s">
        <v>193</v>
      </c>
      <c r="D112" s="108" t="n">
        <v>1677</v>
      </c>
      <c r="E112" s="108" t="n">
        <v>2275</v>
      </c>
      <c r="F112" s="108" t="n">
        <v>2604</v>
      </c>
      <c r="G112" s="108" t="n">
        <v>2040</v>
      </c>
      <c r="H112" s="108" t="n">
        <v>1823</v>
      </c>
      <c r="I112" s="108" t="n">
        <v>2542</v>
      </c>
      <c r="J112" s="108" t="n">
        <v>4335</v>
      </c>
      <c r="K112" s="108" t="n">
        <v>3235</v>
      </c>
      <c r="L112" s="108" t="n">
        <v>5234</v>
      </c>
      <c r="M112" s="108" t="n">
        <v>5242</v>
      </c>
      <c r="N112" s="108" t="n">
        <v>3114</v>
      </c>
      <c r="O112" s="108" t="n">
        <v>3177</v>
      </c>
      <c r="P112" s="108" t="n">
        <v>3936</v>
      </c>
      <c r="Q112" s="108" t="n">
        <v>3433</v>
      </c>
      <c r="R112" s="108" t="n">
        <v>3152</v>
      </c>
      <c r="S112" s="108" t="n">
        <v>4619</v>
      </c>
      <c r="T112" s="108" t="n">
        <v>4879</v>
      </c>
      <c r="U112" s="108" t="n">
        <v>5669</v>
      </c>
    </row>
    <row r="113" s="107" customFormat="true" ht="15.6" hidden="false" customHeight="true" outlineLevel="0" collapsed="false">
      <c r="A113" s="61"/>
      <c r="B113" s="56"/>
      <c r="C113" s="67" t="s">
        <v>194</v>
      </c>
      <c r="D113" s="108"/>
      <c r="E113" s="108"/>
      <c r="F113" s="108"/>
      <c r="G113" s="108"/>
      <c r="H113" s="108"/>
      <c r="I113" s="108"/>
      <c r="J113" s="108"/>
      <c r="K113" s="108"/>
      <c r="L113" s="108"/>
      <c r="M113" s="108"/>
      <c r="N113" s="108"/>
      <c r="O113" s="113" t="n">
        <v>341</v>
      </c>
      <c r="P113" s="113" t="n">
        <v>332</v>
      </c>
      <c r="Q113" s="113" t="n">
        <v>196</v>
      </c>
      <c r="R113" s="113" t="n">
        <v>213</v>
      </c>
      <c r="S113" s="113" t="n">
        <v>371</v>
      </c>
      <c r="T113" s="113" t="n">
        <v>628</v>
      </c>
      <c r="U113" s="108" t="n">
        <v>1782</v>
      </c>
    </row>
    <row r="114" s="107" customFormat="true" ht="15.6" hidden="false" customHeight="true" outlineLevel="0" collapsed="false">
      <c r="A114" s="61"/>
      <c r="B114" s="56"/>
      <c r="C114" s="40" t="s">
        <v>195</v>
      </c>
      <c r="D114" s="30" t="n">
        <v>753</v>
      </c>
      <c r="E114" s="30" t="n">
        <v>169</v>
      </c>
      <c r="F114" s="30" t="n">
        <v>55</v>
      </c>
      <c r="G114" s="30" t="n">
        <v>487</v>
      </c>
      <c r="H114" s="30" t="n">
        <v>359</v>
      </c>
      <c r="I114" s="30" t="n">
        <v>193</v>
      </c>
      <c r="J114" s="30" t="n">
        <v>260</v>
      </c>
      <c r="K114" s="30" t="n">
        <v>112</v>
      </c>
      <c r="L114" s="30" t="n">
        <v>271</v>
      </c>
      <c r="M114" s="30" t="n">
        <v>315</v>
      </c>
      <c r="N114" s="30" t="n">
        <v>97</v>
      </c>
      <c r="O114" s="30" t="n">
        <v>553</v>
      </c>
      <c r="P114" s="30" t="n">
        <v>471</v>
      </c>
      <c r="Q114" s="30" t="n">
        <v>734</v>
      </c>
      <c r="R114" s="30" t="n">
        <v>307</v>
      </c>
      <c r="S114" s="30" t="n">
        <v>346</v>
      </c>
      <c r="T114" s="30" t="n">
        <v>312</v>
      </c>
      <c r="U114" s="30" t="n">
        <v>276</v>
      </c>
    </row>
    <row r="115" s="107" customFormat="true" ht="15.6" hidden="false" customHeight="true" outlineLevel="0" collapsed="false">
      <c r="A115" s="61"/>
      <c r="B115" s="56" t="s">
        <v>115</v>
      </c>
      <c r="C115" s="62" t="s">
        <v>196</v>
      </c>
      <c r="D115" s="30"/>
      <c r="E115" s="30"/>
      <c r="F115" s="30"/>
      <c r="G115" s="30"/>
      <c r="H115" s="30" t="n">
        <v>18</v>
      </c>
      <c r="I115" s="30" t="n">
        <v>21</v>
      </c>
      <c r="J115" s="30" t="n">
        <v>31</v>
      </c>
      <c r="K115" s="30" t="n">
        <v>513</v>
      </c>
      <c r="L115" s="30" t="n">
        <v>2087</v>
      </c>
      <c r="M115" s="30" t="n">
        <v>169</v>
      </c>
      <c r="N115" s="30" t="n">
        <v>121</v>
      </c>
      <c r="O115" s="30" t="n">
        <v>79</v>
      </c>
      <c r="P115" s="30" t="n">
        <v>140</v>
      </c>
      <c r="Q115" s="30" t="n">
        <v>312</v>
      </c>
      <c r="R115" s="30" t="n">
        <v>400</v>
      </c>
      <c r="S115" s="30" t="n">
        <v>2178</v>
      </c>
      <c r="T115" s="30" t="n">
        <v>368</v>
      </c>
      <c r="U115" s="30" t="n">
        <v>570</v>
      </c>
    </row>
    <row r="116" s="107" customFormat="true" ht="15.6" hidden="false" customHeight="true" outlineLevel="0" collapsed="false">
      <c r="A116" s="61"/>
      <c r="B116" s="57" t="s">
        <v>119</v>
      </c>
      <c r="C116" s="60" t="s">
        <v>197</v>
      </c>
      <c r="D116" s="30" t="n">
        <v>20185</v>
      </c>
      <c r="E116" s="30" t="n">
        <v>22047</v>
      </c>
      <c r="F116" s="30" t="n">
        <v>19851</v>
      </c>
      <c r="G116" s="30" t="n">
        <v>8585</v>
      </c>
      <c r="H116" s="30" t="n">
        <v>9099</v>
      </c>
      <c r="I116" s="30" t="n">
        <v>16182</v>
      </c>
      <c r="J116" s="30" t="n">
        <v>13744</v>
      </c>
      <c r="K116" s="30" t="n">
        <v>13563</v>
      </c>
      <c r="L116" s="30" t="n">
        <v>13337</v>
      </c>
      <c r="M116" s="30" t="n">
        <v>19263</v>
      </c>
      <c r="N116" s="30" t="n">
        <v>13835</v>
      </c>
      <c r="O116" s="30" t="n">
        <v>11190</v>
      </c>
      <c r="P116" s="30" t="n">
        <v>12450</v>
      </c>
      <c r="Q116" s="30" t="n">
        <v>9507</v>
      </c>
      <c r="R116" s="30" t="n">
        <v>7675</v>
      </c>
      <c r="S116" s="30" t="n">
        <v>12895</v>
      </c>
      <c r="T116" s="30" t="n">
        <v>13666</v>
      </c>
      <c r="U116" s="30" t="n">
        <v>10646</v>
      </c>
    </row>
    <row r="117" s="107" customFormat="true" ht="15.6" hidden="false" customHeight="true" outlineLevel="0" collapsed="false">
      <c r="A117" s="61"/>
      <c r="B117" s="56" t="s">
        <v>121</v>
      </c>
      <c r="C117" s="62" t="s">
        <v>192</v>
      </c>
      <c r="D117" s="30" t="n">
        <v>16982</v>
      </c>
      <c r="E117" s="30" t="n">
        <v>18394</v>
      </c>
      <c r="F117" s="30" t="n">
        <v>14713</v>
      </c>
      <c r="G117" s="30" t="n">
        <v>6184</v>
      </c>
      <c r="H117" s="30" t="n">
        <v>6221</v>
      </c>
      <c r="I117" s="30" t="n">
        <v>14145</v>
      </c>
      <c r="J117" s="30" t="n">
        <v>10128</v>
      </c>
      <c r="K117" s="30" t="n">
        <v>9936</v>
      </c>
      <c r="L117" s="30" t="n">
        <v>8371</v>
      </c>
      <c r="M117" s="30" t="n">
        <v>11817</v>
      </c>
      <c r="N117" s="30" t="n">
        <v>6958</v>
      </c>
      <c r="O117" s="30" t="n">
        <v>5532</v>
      </c>
      <c r="P117" s="30" t="n">
        <v>6229</v>
      </c>
      <c r="Q117" s="30" t="n">
        <v>5512</v>
      </c>
      <c r="R117" s="30" t="n">
        <v>4401</v>
      </c>
      <c r="S117" s="30" t="n">
        <v>6873</v>
      </c>
      <c r="T117" s="30" t="n">
        <v>6403</v>
      </c>
      <c r="U117" s="30" t="n">
        <v>5204</v>
      </c>
    </row>
    <row r="118" s="107" customFormat="true" ht="15.6" hidden="false" customHeight="true" outlineLevel="0" collapsed="false">
      <c r="A118" s="61"/>
      <c r="B118" s="56"/>
      <c r="C118" s="40" t="s">
        <v>193</v>
      </c>
      <c r="D118" s="30" t="n">
        <v>17639</v>
      </c>
      <c r="E118" s="30" t="n">
        <v>19137</v>
      </c>
      <c r="F118" s="30" t="n">
        <v>14748</v>
      </c>
      <c r="G118" s="30" t="n">
        <v>6266</v>
      </c>
      <c r="H118" s="30" t="n">
        <v>6256</v>
      </c>
      <c r="I118" s="30" t="n">
        <v>16136</v>
      </c>
      <c r="J118" s="30" t="n">
        <v>10761</v>
      </c>
      <c r="K118" s="30" t="n">
        <v>10523</v>
      </c>
      <c r="L118" s="30" t="n">
        <v>8632</v>
      </c>
      <c r="M118" s="30" t="n">
        <v>12181</v>
      </c>
      <c r="N118" s="30" t="n">
        <v>7579</v>
      </c>
      <c r="O118" s="30" t="n">
        <v>7401</v>
      </c>
      <c r="P118" s="30" t="n">
        <v>6699</v>
      </c>
      <c r="Q118" s="30" t="n">
        <v>5881</v>
      </c>
      <c r="R118" s="30" t="n">
        <v>5791</v>
      </c>
      <c r="S118" s="30" t="n">
        <v>7098</v>
      </c>
      <c r="T118" s="30" t="n">
        <v>6985</v>
      </c>
      <c r="U118" s="30" t="n">
        <v>5578</v>
      </c>
    </row>
    <row r="119" s="107" customFormat="true" ht="15.6" hidden="false" customHeight="true" outlineLevel="0" collapsed="false">
      <c r="A119" s="61"/>
      <c r="B119" s="56"/>
      <c r="C119" s="40" t="s">
        <v>195</v>
      </c>
      <c r="D119" s="108" t="n">
        <v>657</v>
      </c>
      <c r="E119" s="108" t="n">
        <v>743</v>
      </c>
      <c r="F119" s="108" t="n">
        <v>35</v>
      </c>
      <c r="G119" s="108" t="n">
        <v>82</v>
      </c>
      <c r="H119" s="108" t="n">
        <v>35</v>
      </c>
      <c r="I119" s="108" t="n">
        <v>1991</v>
      </c>
      <c r="J119" s="108" t="n">
        <v>633</v>
      </c>
      <c r="K119" s="108" t="n">
        <v>587</v>
      </c>
      <c r="L119" s="108" t="n">
        <v>261</v>
      </c>
      <c r="M119" s="108" t="n">
        <v>364</v>
      </c>
      <c r="N119" s="108" t="n">
        <v>621</v>
      </c>
      <c r="O119" s="108" t="n">
        <v>1869</v>
      </c>
      <c r="P119" s="108" t="n">
        <v>470</v>
      </c>
      <c r="Q119" s="108" t="n">
        <v>369</v>
      </c>
      <c r="R119" s="108" t="n">
        <v>1390</v>
      </c>
      <c r="S119" s="108" t="n">
        <v>225</v>
      </c>
      <c r="T119" s="108" t="n">
        <v>582</v>
      </c>
      <c r="U119" s="108" t="n">
        <v>374</v>
      </c>
    </row>
    <row r="120" s="107" customFormat="true" ht="15.6" hidden="false" customHeight="true" outlineLevel="0" collapsed="false">
      <c r="A120" s="61"/>
      <c r="B120" s="56" t="s">
        <v>123</v>
      </c>
      <c r="C120" s="62" t="s">
        <v>196</v>
      </c>
      <c r="D120" s="108" t="n">
        <v>281</v>
      </c>
      <c r="E120" s="108" t="n">
        <v>727</v>
      </c>
      <c r="F120" s="108" t="n">
        <v>2201</v>
      </c>
      <c r="G120" s="108" t="n">
        <v>619</v>
      </c>
      <c r="H120" s="108" t="n">
        <v>384</v>
      </c>
      <c r="I120" s="108" t="n">
        <v>24</v>
      </c>
      <c r="J120" s="108" t="n">
        <v>980</v>
      </c>
      <c r="K120" s="108" t="n">
        <v>578</v>
      </c>
      <c r="L120" s="108" t="n">
        <v>645</v>
      </c>
      <c r="M120" s="108" t="n">
        <v>3290</v>
      </c>
      <c r="N120" s="108" t="n">
        <v>2987</v>
      </c>
      <c r="O120" s="108" t="n">
        <v>1015</v>
      </c>
      <c r="P120" s="108" t="n">
        <v>306</v>
      </c>
      <c r="Q120" s="108" t="n">
        <v>-984</v>
      </c>
      <c r="R120" s="108" t="n">
        <v>-680</v>
      </c>
      <c r="S120" s="108" t="n">
        <v>388</v>
      </c>
      <c r="T120" s="108" t="n">
        <v>990</v>
      </c>
      <c r="U120" s="108" t="n">
        <v>1882</v>
      </c>
    </row>
    <row r="121" s="107" customFormat="true" ht="15.6" hidden="false" customHeight="true" outlineLevel="0" collapsed="false">
      <c r="A121" s="61"/>
      <c r="B121" s="56" t="s">
        <v>125</v>
      </c>
      <c r="C121" s="62" t="s">
        <v>198</v>
      </c>
      <c r="D121" s="30" t="n">
        <v>2922</v>
      </c>
      <c r="E121" s="30" t="n">
        <v>2926</v>
      </c>
      <c r="F121" s="30" t="n">
        <v>2937</v>
      </c>
      <c r="G121" s="30" t="n">
        <v>1782</v>
      </c>
      <c r="H121" s="30" t="n">
        <v>2494</v>
      </c>
      <c r="I121" s="30" t="n">
        <v>2013</v>
      </c>
      <c r="J121" s="30" t="n">
        <v>2636</v>
      </c>
      <c r="K121" s="30" t="n">
        <v>3049</v>
      </c>
      <c r="L121" s="30" t="n">
        <v>4321</v>
      </c>
      <c r="M121" s="30" t="n">
        <v>4156</v>
      </c>
      <c r="N121" s="30" t="n">
        <v>3890</v>
      </c>
      <c r="O121" s="30" t="n">
        <v>4643</v>
      </c>
      <c r="P121" s="30" t="n">
        <v>5915</v>
      </c>
      <c r="Q121" s="30" t="n">
        <v>4979</v>
      </c>
      <c r="R121" s="30" t="n">
        <v>3954</v>
      </c>
      <c r="S121" s="30" t="n">
        <v>5634</v>
      </c>
      <c r="T121" s="30" t="n">
        <v>6273</v>
      </c>
      <c r="U121" s="30" t="n">
        <v>3560</v>
      </c>
    </row>
    <row r="122" s="107" customFormat="true" ht="15.6" hidden="false" customHeight="true" outlineLevel="0" collapsed="false">
      <c r="A122" s="61"/>
      <c r="B122" s="57" t="s">
        <v>43</v>
      </c>
      <c r="C122" s="60" t="s">
        <v>199</v>
      </c>
      <c r="D122" s="30" t="n">
        <v>-7415</v>
      </c>
      <c r="E122" s="30" t="n">
        <v>-833</v>
      </c>
      <c r="F122" s="30" t="n">
        <v>5014</v>
      </c>
      <c r="G122" s="30" t="n">
        <v>-227</v>
      </c>
      <c r="H122" s="30" t="n">
        <v>-16083</v>
      </c>
      <c r="I122" s="30" t="n">
        <v>-22204</v>
      </c>
      <c r="J122" s="30" t="n">
        <v>-41029</v>
      </c>
      <c r="K122" s="30" t="n">
        <v>-22606</v>
      </c>
      <c r="L122" s="30" t="n">
        <v>-19699</v>
      </c>
      <c r="M122" s="30" t="n">
        <v>13867</v>
      </c>
      <c r="N122" s="30" t="n">
        <v>-8412</v>
      </c>
      <c r="O122" s="30" t="n">
        <v>-24440</v>
      </c>
      <c r="P122" s="30" t="n">
        <v>916</v>
      </c>
      <c r="Q122" s="30" t="n">
        <v>2763</v>
      </c>
      <c r="R122" s="30" t="n">
        <v>9556</v>
      </c>
      <c r="S122" s="30" t="n">
        <v>-751</v>
      </c>
      <c r="T122" s="30" t="n">
        <v>13672</v>
      </c>
      <c r="U122" s="30" t="n">
        <v>-8139</v>
      </c>
    </row>
    <row r="123" s="107" customFormat="true" ht="15.6" hidden="false" customHeight="true" outlineLevel="0" collapsed="false">
      <c r="A123" s="61"/>
      <c r="B123" s="65" t="s">
        <v>156</v>
      </c>
      <c r="C123" s="60" t="s">
        <v>191</v>
      </c>
      <c r="D123" s="30" t="n">
        <v>3987</v>
      </c>
      <c r="E123" s="30" t="n">
        <v>1947</v>
      </c>
      <c r="F123" s="30" t="n">
        <v>1244</v>
      </c>
      <c r="G123" s="30" t="n">
        <v>2711</v>
      </c>
      <c r="H123" s="30" t="n">
        <v>3534</v>
      </c>
      <c r="I123" s="30" t="n">
        <v>-2688</v>
      </c>
      <c r="J123" s="30" t="n">
        <v>-2657</v>
      </c>
      <c r="K123" s="30" t="n">
        <v>-1187</v>
      </c>
      <c r="L123" s="30" t="n">
        <v>1263</v>
      </c>
      <c r="M123" s="30" t="n">
        <v>4647</v>
      </c>
      <c r="N123" s="30" t="n">
        <v>-329</v>
      </c>
      <c r="O123" s="30" t="n">
        <v>-583</v>
      </c>
      <c r="P123" s="30" t="n">
        <v>1092</v>
      </c>
      <c r="Q123" s="30" t="n">
        <v>6342</v>
      </c>
      <c r="R123" s="30" t="n">
        <v>2894</v>
      </c>
      <c r="S123" s="30" t="n">
        <v>2260</v>
      </c>
      <c r="T123" s="30" t="n">
        <v>4495</v>
      </c>
      <c r="U123" s="30" t="n">
        <v>3072</v>
      </c>
    </row>
    <row r="124" s="107" customFormat="true" ht="15.6" hidden="false" customHeight="true" outlineLevel="0" collapsed="false">
      <c r="A124" s="61"/>
      <c r="B124" s="34" t="s">
        <v>182</v>
      </c>
      <c r="C124" s="60" t="s">
        <v>79</v>
      </c>
      <c r="D124" s="108" t="n">
        <v>0</v>
      </c>
      <c r="E124" s="108" t="n">
        <v>0</v>
      </c>
      <c r="F124" s="108" t="n">
        <v>0</v>
      </c>
      <c r="G124" s="108" t="n">
        <v>0</v>
      </c>
      <c r="H124" s="108" t="n">
        <v>0</v>
      </c>
      <c r="I124" s="108" t="n">
        <v>0</v>
      </c>
      <c r="J124" s="108" t="n">
        <v>0</v>
      </c>
      <c r="K124" s="108" t="n">
        <v>0</v>
      </c>
      <c r="L124" s="108" t="n">
        <v>0</v>
      </c>
      <c r="M124" s="108" t="n">
        <v>0</v>
      </c>
      <c r="N124" s="108" t="n">
        <v>0</v>
      </c>
      <c r="O124" s="108" t="n">
        <v>0</v>
      </c>
      <c r="P124" s="108" t="n">
        <v>0</v>
      </c>
      <c r="Q124" s="108" t="n">
        <v>0</v>
      </c>
      <c r="R124" s="108" t="n">
        <v>0</v>
      </c>
      <c r="S124" s="108" t="n">
        <v>0</v>
      </c>
      <c r="T124" s="108" t="n">
        <v>0</v>
      </c>
      <c r="U124" s="108" t="n">
        <v>0</v>
      </c>
    </row>
    <row r="125" s="107" customFormat="true" ht="15.6" hidden="false" customHeight="true" outlineLevel="0" collapsed="false">
      <c r="A125" s="61"/>
      <c r="B125" s="34" t="s">
        <v>184</v>
      </c>
      <c r="C125" s="60" t="s">
        <v>81</v>
      </c>
      <c r="D125" s="30" t="n">
        <v>3754</v>
      </c>
      <c r="E125" s="30" t="n">
        <v>1844</v>
      </c>
      <c r="F125" s="30" t="n">
        <v>367</v>
      </c>
      <c r="G125" s="30" t="n">
        <v>2010</v>
      </c>
      <c r="H125" s="30" t="n">
        <v>1112</v>
      </c>
      <c r="I125" s="30" t="n">
        <v>-3218</v>
      </c>
      <c r="J125" s="30" t="n">
        <v>-1211</v>
      </c>
      <c r="K125" s="30" t="n">
        <v>-1949</v>
      </c>
      <c r="L125" s="30" t="n">
        <v>1166</v>
      </c>
      <c r="M125" s="30" t="n">
        <v>4399</v>
      </c>
      <c r="N125" s="30" t="n">
        <v>-814</v>
      </c>
      <c r="O125" s="30" t="n">
        <v>-832</v>
      </c>
      <c r="P125" s="30" t="n">
        <v>1139</v>
      </c>
      <c r="Q125" s="30" t="n">
        <v>4444</v>
      </c>
      <c r="R125" s="30" t="n">
        <v>2711</v>
      </c>
      <c r="S125" s="30" t="n">
        <v>672</v>
      </c>
      <c r="T125" s="30" t="n">
        <v>3065</v>
      </c>
      <c r="U125" s="30" t="n">
        <v>-1502</v>
      </c>
    </row>
    <row r="126" s="107" customFormat="true" ht="15.6" hidden="false" customHeight="true" outlineLevel="0" collapsed="false">
      <c r="A126" s="61"/>
      <c r="B126" s="34" t="s">
        <v>200</v>
      </c>
      <c r="C126" s="60" t="s">
        <v>83</v>
      </c>
      <c r="D126" s="30" t="n">
        <v>233</v>
      </c>
      <c r="E126" s="30" t="n">
        <v>103</v>
      </c>
      <c r="F126" s="30" t="n">
        <v>877</v>
      </c>
      <c r="G126" s="30" t="n">
        <v>701</v>
      </c>
      <c r="H126" s="30" t="n">
        <v>2422</v>
      </c>
      <c r="I126" s="30" t="n">
        <v>530</v>
      </c>
      <c r="J126" s="30" t="n">
        <v>-1446</v>
      </c>
      <c r="K126" s="30" t="n">
        <v>762</v>
      </c>
      <c r="L126" s="30" t="n">
        <v>97</v>
      </c>
      <c r="M126" s="30" t="n">
        <v>248</v>
      </c>
      <c r="N126" s="30" t="n">
        <v>485</v>
      </c>
      <c r="O126" s="30" t="n">
        <v>249</v>
      </c>
      <c r="P126" s="30" t="n">
        <v>-47</v>
      </c>
      <c r="Q126" s="30" t="n">
        <v>1898</v>
      </c>
      <c r="R126" s="30" t="n">
        <v>183</v>
      </c>
      <c r="S126" s="30" t="n">
        <v>1588</v>
      </c>
      <c r="T126" s="30" t="n">
        <v>1430</v>
      </c>
      <c r="U126" s="30" t="n">
        <v>4574</v>
      </c>
    </row>
    <row r="127" s="107" customFormat="true" ht="15.6" hidden="false" customHeight="true" outlineLevel="0" collapsed="false">
      <c r="A127" s="61"/>
      <c r="B127" s="65" t="s">
        <v>158</v>
      </c>
      <c r="C127" s="60" t="s">
        <v>197</v>
      </c>
      <c r="D127" s="30" t="n">
        <v>11402</v>
      </c>
      <c r="E127" s="30" t="n">
        <v>2780</v>
      </c>
      <c r="F127" s="30" t="n">
        <v>-3770</v>
      </c>
      <c r="G127" s="30" t="n">
        <v>2938</v>
      </c>
      <c r="H127" s="30" t="n">
        <v>19617</v>
      </c>
      <c r="I127" s="30" t="n">
        <v>19516</v>
      </c>
      <c r="J127" s="30" t="n">
        <v>38372</v>
      </c>
      <c r="K127" s="30" t="n">
        <v>21419</v>
      </c>
      <c r="L127" s="30" t="n">
        <v>20962</v>
      </c>
      <c r="M127" s="30" t="n">
        <v>-9220</v>
      </c>
      <c r="N127" s="30" t="n">
        <v>8083</v>
      </c>
      <c r="O127" s="30" t="n">
        <v>23857</v>
      </c>
      <c r="P127" s="30" t="n">
        <v>176</v>
      </c>
      <c r="Q127" s="30" t="n">
        <v>3579</v>
      </c>
      <c r="R127" s="30" t="n">
        <v>-6662</v>
      </c>
      <c r="S127" s="30" t="n">
        <v>3011</v>
      </c>
      <c r="T127" s="30" t="n">
        <v>-9177</v>
      </c>
      <c r="U127" s="30" t="n">
        <v>11211</v>
      </c>
    </row>
    <row r="128" s="107" customFormat="true" ht="15.6" hidden="false" customHeight="true" outlineLevel="0" collapsed="false">
      <c r="A128" s="61"/>
      <c r="B128" s="56" t="s">
        <v>201</v>
      </c>
      <c r="C128" s="62" t="s">
        <v>71</v>
      </c>
      <c r="D128" s="30" t="n">
        <v>1939</v>
      </c>
      <c r="E128" s="30" t="n">
        <v>5138</v>
      </c>
      <c r="F128" s="30" t="n">
        <v>716</v>
      </c>
      <c r="G128" s="30" t="n">
        <v>2827</v>
      </c>
      <c r="H128" s="30" t="n">
        <v>3468</v>
      </c>
      <c r="I128" s="30" t="n">
        <v>-985</v>
      </c>
      <c r="J128" s="30" t="n">
        <v>6276</v>
      </c>
      <c r="K128" s="30" t="n">
        <v>842</v>
      </c>
      <c r="L128" s="30" t="n">
        <v>2559</v>
      </c>
      <c r="M128" s="30" t="n">
        <v>-2395</v>
      </c>
      <c r="N128" s="30" t="n">
        <v>823</v>
      </c>
      <c r="O128" s="30" t="n">
        <v>2971</v>
      </c>
      <c r="P128" s="30" t="n">
        <v>-1131</v>
      </c>
      <c r="Q128" s="30" t="n">
        <v>406</v>
      </c>
      <c r="R128" s="30" t="n">
        <v>-4255</v>
      </c>
      <c r="S128" s="30" t="n">
        <v>-1434</v>
      </c>
      <c r="T128" s="30" t="n">
        <v>-4038</v>
      </c>
      <c r="U128" s="30" t="n">
        <v>1387</v>
      </c>
    </row>
    <row r="129" s="107" customFormat="true" ht="15.6" hidden="false" customHeight="true" outlineLevel="0" collapsed="false">
      <c r="A129" s="61"/>
      <c r="B129" s="68" t="s">
        <v>202</v>
      </c>
      <c r="C129" s="62" t="s">
        <v>203</v>
      </c>
      <c r="D129" s="30"/>
      <c r="E129" s="30"/>
      <c r="F129" s="30"/>
      <c r="G129" s="30"/>
      <c r="H129" s="30"/>
      <c r="I129" s="30" t="n">
        <v>-860</v>
      </c>
      <c r="J129" s="30" t="n">
        <v>4335</v>
      </c>
      <c r="K129" s="30" t="n">
        <v>-1178</v>
      </c>
      <c r="L129" s="30" t="n">
        <v>1030</v>
      </c>
      <c r="M129" s="30" t="n">
        <v>-1457</v>
      </c>
      <c r="N129" s="30" t="n">
        <v>941</v>
      </c>
      <c r="O129" s="30" t="n">
        <v>728</v>
      </c>
      <c r="P129" s="30" t="n">
        <v>-785</v>
      </c>
      <c r="Q129" s="30" t="n">
        <v>785</v>
      </c>
      <c r="R129" s="30" t="n">
        <v>-1024</v>
      </c>
      <c r="S129" s="30" t="n">
        <v>-663</v>
      </c>
      <c r="T129" s="30" t="n">
        <v>-772</v>
      </c>
      <c r="U129" s="30" t="n">
        <v>566</v>
      </c>
    </row>
    <row r="130" s="107" customFormat="true" ht="15.6" hidden="false" customHeight="true" outlineLevel="0" collapsed="false">
      <c r="A130" s="61"/>
      <c r="B130" s="68" t="s">
        <v>204</v>
      </c>
      <c r="C130" s="62" t="s">
        <v>205</v>
      </c>
      <c r="D130" s="30"/>
      <c r="E130" s="30"/>
      <c r="F130" s="30"/>
      <c r="G130" s="30"/>
      <c r="H130" s="30"/>
      <c r="I130" s="30" t="n">
        <v>-125</v>
      </c>
      <c r="J130" s="30" t="n">
        <v>1941</v>
      </c>
      <c r="K130" s="30" t="n">
        <v>2020</v>
      </c>
      <c r="L130" s="30" t="n">
        <v>1529</v>
      </c>
      <c r="M130" s="30" t="n">
        <v>-938</v>
      </c>
      <c r="N130" s="30" t="n">
        <v>-118</v>
      </c>
      <c r="O130" s="30" t="n">
        <v>2243</v>
      </c>
      <c r="P130" s="30" t="n">
        <v>-346</v>
      </c>
      <c r="Q130" s="30" t="n">
        <v>-379</v>
      </c>
      <c r="R130" s="30" t="n">
        <v>-3231</v>
      </c>
      <c r="S130" s="30" t="n">
        <v>-771</v>
      </c>
      <c r="T130" s="30" t="n">
        <v>-3266</v>
      </c>
      <c r="U130" s="30" t="n">
        <v>821</v>
      </c>
    </row>
    <row r="131" s="107" customFormat="true" ht="15.6" hidden="false" customHeight="true" outlineLevel="0" collapsed="false">
      <c r="A131" s="61"/>
      <c r="B131" s="68" t="s">
        <v>206</v>
      </c>
      <c r="C131" s="62" t="s">
        <v>73</v>
      </c>
      <c r="D131" s="30" t="n">
        <v>9463</v>
      </c>
      <c r="E131" s="30" t="n">
        <v>-2358</v>
      </c>
      <c r="F131" s="30" t="n">
        <v>-4486</v>
      </c>
      <c r="G131" s="30" t="n">
        <v>111</v>
      </c>
      <c r="H131" s="30" t="n">
        <v>16149</v>
      </c>
      <c r="I131" s="30" t="n">
        <v>20501</v>
      </c>
      <c r="J131" s="30" t="n">
        <v>32096</v>
      </c>
      <c r="K131" s="30" t="n">
        <v>20577</v>
      </c>
      <c r="L131" s="30" t="n">
        <v>18403</v>
      </c>
      <c r="M131" s="30" t="n">
        <v>-6825</v>
      </c>
      <c r="N131" s="30" t="n">
        <v>7260</v>
      </c>
      <c r="O131" s="30" t="n">
        <v>20886</v>
      </c>
      <c r="P131" s="30" t="n">
        <v>1307</v>
      </c>
      <c r="Q131" s="30" t="n">
        <v>3173</v>
      </c>
      <c r="R131" s="30" t="n">
        <v>-2407</v>
      </c>
      <c r="S131" s="30" t="n">
        <v>4445</v>
      </c>
      <c r="T131" s="30" t="n">
        <v>-5139</v>
      </c>
      <c r="U131" s="30" t="n">
        <v>9824</v>
      </c>
    </row>
    <row r="132" s="107" customFormat="true" ht="15.6" hidden="false" customHeight="true" outlineLevel="0" collapsed="false">
      <c r="A132" s="61"/>
      <c r="B132" s="68" t="s">
        <v>207</v>
      </c>
      <c r="C132" s="62" t="s">
        <v>208</v>
      </c>
      <c r="D132" s="30" t="n">
        <v>0</v>
      </c>
      <c r="E132" s="30" t="n">
        <v>0</v>
      </c>
      <c r="F132" s="30" t="n">
        <v>0</v>
      </c>
      <c r="G132" s="30" t="n">
        <v>0</v>
      </c>
      <c r="H132" s="30" t="n">
        <v>0</v>
      </c>
      <c r="I132" s="30" t="n">
        <v>0</v>
      </c>
      <c r="J132" s="30" t="n">
        <v>0</v>
      </c>
      <c r="K132" s="30" t="n">
        <v>0</v>
      </c>
      <c r="L132" s="30" t="n">
        <v>0</v>
      </c>
      <c r="M132" s="30" t="n">
        <v>0</v>
      </c>
      <c r="N132" s="30" t="n">
        <v>0</v>
      </c>
      <c r="O132" s="30" t="n">
        <v>0</v>
      </c>
      <c r="P132" s="30" t="n">
        <v>0</v>
      </c>
      <c r="Q132" s="30" t="n">
        <v>0</v>
      </c>
      <c r="R132" s="30" t="n">
        <v>0</v>
      </c>
      <c r="S132" s="30" t="n">
        <v>0</v>
      </c>
      <c r="T132" s="30" t="n">
        <v>0</v>
      </c>
      <c r="U132" s="30" t="n">
        <v>0</v>
      </c>
    </row>
    <row r="133" s="107" customFormat="true" ht="15.6" hidden="false" customHeight="true" outlineLevel="0" collapsed="false">
      <c r="A133" s="61"/>
      <c r="B133" s="68" t="s">
        <v>209</v>
      </c>
      <c r="C133" s="62" t="s">
        <v>203</v>
      </c>
      <c r="D133" s="30" t="n">
        <v>0</v>
      </c>
      <c r="E133" s="30" t="n">
        <v>0</v>
      </c>
      <c r="F133" s="30" t="n">
        <v>0</v>
      </c>
      <c r="G133" s="30" t="n">
        <v>0</v>
      </c>
      <c r="H133" s="30" t="n">
        <v>1142</v>
      </c>
      <c r="I133" s="30" t="n">
        <v>3153</v>
      </c>
      <c r="J133" s="30" t="n">
        <v>9211</v>
      </c>
      <c r="K133" s="30" t="n">
        <v>8340</v>
      </c>
      <c r="L133" s="30" t="n">
        <v>10508</v>
      </c>
      <c r="M133" s="30" t="n">
        <v>-707</v>
      </c>
      <c r="N133" s="30" t="n">
        <v>2299</v>
      </c>
      <c r="O133" s="30" t="n">
        <v>6467</v>
      </c>
      <c r="P133" s="30" t="n">
        <v>-925</v>
      </c>
      <c r="Q133" s="30" t="n">
        <v>-911</v>
      </c>
      <c r="R133" s="30" t="n">
        <v>183</v>
      </c>
      <c r="S133" s="30" t="n">
        <v>-2556</v>
      </c>
      <c r="T133" s="30" t="n">
        <v>-8099</v>
      </c>
      <c r="U133" s="30" t="n">
        <v>3166</v>
      </c>
    </row>
    <row r="134" s="107" customFormat="true" ht="15.6" hidden="false" customHeight="true" outlineLevel="0" collapsed="false">
      <c r="A134" s="61"/>
      <c r="B134" s="68" t="s">
        <v>210</v>
      </c>
      <c r="C134" s="62" t="s">
        <v>211</v>
      </c>
      <c r="D134" s="30"/>
      <c r="E134" s="30"/>
      <c r="F134" s="30"/>
      <c r="G134" s="30"/>
      <c r="H134" s="30" t="n">
        <v>142</v>
      </c>
      <c r="I134" s="30" t="n">
        <v>356</v>
      </c>
      <c r="J134" s="30" t="n">
        <v>569</v>
      </c>
      <c r="K134" s="30" t="n">
        <v>252</v>
      </c>
      <c r="L134" s="30" t="n">
        <v>143</v>
      </c>
      <c r="M134" s="30" t="n">
        <v>-174</v>
      </c>
      <c r="N134" s="30" t="n">
        <v>-52</v>
      </c>
      <c r="O134" s="30" t="n">
        <v>50</v>
      </c>
      <c r="P134" s="30" t="n">
        <v>-303</v>
      </c>
      <c r="Q134" s="30" t="n">
        <v>-133</v>
      </c>
      <c r="R134" s="30" t="n">
        <v>-127</v>
      </c>
      <c r="S134" s="30" t="n">
        <v>3</v>
      </c>
      <c r="T134" s="30" t="n">
        <v>-30</v>
      </c>
      <c r="U134" s="30" t="n">
        <v>3</v>
      </c>
    </row>
    <row r="135" s="107" customFormat="true" ht="15.6" hidden="false" customHeight="true" outlineLevel="0" collapsed="false">
      <c r="A135" s="61"/>
      <c r="B135" s="68" t="s">
        <v>212</v>
      </c>
      <c r="C135" s="62" t="s">
        <v>213</v>
      </c>
      <c r="D135" s="30"/>
      <c r="E135" s="30"/>
      <c r="F135" s="30"/>
      <c r="G135" s="30"/>
      <c r="H135" s="30" t="n">
        <v>1000</v>
      </c>
      <c r="I135" s="30" t="n">
        <v>2797</v>
      </c>
      <c r="J135" s="30" t="n">
        <v>8642</v>
      </c>
      <c r="K135" s="30" t="n">
        <v>8088</v>
      </c>
      <c r="L135" s="30" t="n">
        <v>10365</v>
      </c>
      <c r="M135" s="30" t="n">
        <v>-533</v>
      </c>
      <c r="N135" s="30" t="n">
        <v>2351</v>
      </c>
      <c r="O135" s="30" t="n">
        <v>6417</v>
      </c>
      <c r="P135" s="30" t="n">
        <v>-622</v>
      </c>
      <c r="Q135" s="30" t="n">
        <v>-778</v>
      </c>
      <c r="R135" s="30" t="n">
        <v>310</v>
      </c>
      <c r="S135" s="30" t="n">
        <v>-2559</v>
      </c>
      <c r="T135" s="30" t="n">
        <v>-8069</v>
      </c>
      <c r="U135" s="30" t="n">
        <v>3163</v>
      </c>
    </row>
    <row r="136" s="107" customFormat="true" ht="15.6" hidden="false" customHeight="true" outlineLevel="0" collapsed="false">
      <c r="A136" s="61"/>
      <c r="B136" s="68" t="s">
        <v>214</v>
      </c>
      <c r="C136" s="62" t="s">
        <v>215</v>
      </c>
      <c r="D136" s="30" t="n">
        <v>9463</v>
      </c>
      <c r="E136" s="30" t="n">
        <v>-2358</v>
      </c>
      <c r="F136" s="30" t="n">
        <v>-4486</v>
      </c>
      <c r="G136" s="30" t="n">
        <v>111</v>
      </c>
      <c r="H136" s="30" t="n">
        <v>14797</v>
      </c>
      <c r="I136" s="30" t="n">
        <v>17326</v>
      </c>
      <c r="J136" s="30" t="n">
        <v>21658</v>
      </c>
      <c r="K136" s="30" t="n">
        <v>8754</v>
      </c>
      <c r="L136" s="30" t="n">
        <v>4572</v>
      </c>
      <c r="M136" s="30" t="n">
        <v>-7420</v>
      </c>
      <c r="N136" s="30" t="n">
        <v>3505</v>
      </c>
      <c r="O136" s="30" t="n">
        <v>13101</v>
      </c>
      <c r="P136" s="30" t="n">
        <v>3013</v>
      </c>
      <c r="Q136" s="30" t="n">
        <v>3634</v>
      </c>
      <c r="R136" s="30" t="n">
        <v>-1820</v>
      </c>
      <c r="S136" s="30" t="n">
        <v>4994</v>
      </c>
      <c r="T136" s="30" t="n">
        <v>2835</v>
      </c>
      <c r="U136" s="30" t="n">
        <v>6877</v>
      </c>
    </row>
    <row r="137" s="107" customFormat="true" ht="15.6" hidden="false" customHeight="true" outlineLevel="0" collapsed="false">
      <c r="A137" s="61"/>
      <c r="B137" s="68" t="s">
        <v>216</v>
      </c>
      <c r="C137" s="62" t="s">
        <v>211</v>
      </c>
      <c r="D137" s="30" t="n">
        <v>6129</v>
      </c>
      <c r="E137" s="30" t="n">
        <v>-3281</v>
      </c>
      <c r="F137" s="30" t="n">
        <v>-5073</v>
      </c>
      <c r="G137" s="30" t="n">
        <v>-1709</v>
      </c>
      <c r="H137" s="30" t="n">
        <v>10715</v>
      </c>
      <c r="I137" s="30" t="n">
        <v>14805</v>
      </c>
      <c r="J137" s="30" t="n">
        <v>16835</v>
      </c>
      <c r="K137" s="30" t="n">
        <v>4133</v>
      </c>
      <c r="L137" s="30" t="n">
        <v>370</v>
      </c>
      <c r="M137" s="30" t="n">
        <v>-7670</v>
      </c>
      <c r="N137" s="30" t="n">
        <v>823</v>
      </c>
      <c r="O137" s="30" t="n">
        <v>7281</v>
      </c>
      <c r="P137" s="30" t="n">
        <v>-923</v>
      </c>
      <c r="Q137" s="30" t="n">
        <v>-3125</v>
      </c>
      <c r="R137" s="30" t="n">
        <v>-6404</v>
      </c>
      <c r="S137" s="30" t="n">
        <v>1065</v>
      </c>
      <c r="T137" s="30" t="n">
        <v>-2189</v>
      </c>
      <c r="U137" s="30" t="n">
        <v>2003</v>
      </c>
    </row>
    <row r="138" s="107" customFormat="true" ht="15.6" hidden="false" customHeight="true" outlineLevel="0" collapsed="false">
      <c r="A138" s="61"/>
      <c r="B138" s="34" t="s">
        <v>217</v>
      </c>
      <c r="C138" s="62" t="s">
        <v>213</v>
      </c>
      <c r="D138" s="30" t="n">
        <v>3334</v>
      </c>
      <c r="E138" s="30" t="n">
        <v>923</v>
      </c>
      <c r="F138" s="30" t="n">
        <v>587</v>
      </c>
      <c r="G138" s="30" t="n">
        <v>1820</v>
      </c>
      <c r="H138" s="30" t="n">
        <v>4082</v>
      </c>
      <c r="I138" s="30" t="n">
        <v>2521</v>
      </c>
      <c r="J138" s="30" t="n">
        <v>4823</v>
      </c>
      <c r="K138" s="30" t="n">
        <v>4621</v>
      </c>
      <c r="L138" s="30" t="n">
        <v>4202</v>
      </c>
      <c r="M138" s="30" t="n">
        <v>250</v>
      </c>
      <c r="N138" s="30" t="n">
        <v>2682</v>
      </c>
      <c r="O138" s="30" t="n">
        <v>5820</v>
      </c>
      <c r="P138" s="30" t="n">
        <v>3936</v>
      </c>
      <c r="Q138" s="30" t="n">
        <v>6759</v>
      </c>
      <c r="R138" s="30" t="n">
        <v>4584</v>
      </c>
      <c r="S138" s="30" t="n">
        <v>3929</v>
      </c>
      <c r="T138" s="30" t="n">
        <v>5024</v>
      </c>
      <c r="U138" s="30" t="n">
        <v>4874</v>
      </c>
    </row>
    <row r="139" s="107" customFormat="true" ht="15.6" hidden="false" customHeight="true" outlineLevel="0" collapsed="false">
      <c r="A139" s="61"/>
      <c r="B139" s="34" t="s">
        <v>218</v>
      </c>
      <c r="C139" s="62" t="s">
        <v>219</v>
      </c>
      <c r="D139" s="30" t="n">
        <v>5848</v>
      </c>
      <c r="E139" s="30" t="n">
        <v>4627</v>
      </c>
      <c r="F139" s="30" t="n">
        <v>4000</v>
      </c>
      <c r="G139" s="30" t="n">
        <v>3750</v>
      </c>
      <c r="H139" s="30" t="n">
        <v>6698</v>
      </c>
      <c r="I139" s="30" t="n">
        <v>4275</v>
      </c>
      <c r="J139" s="30" t="n">
        <v>7073</v>
      </c>
      <c r="K139" s="30" t="n">
        <v>6121</v>
      </c>
      <c r="L139" s="30" t="n">
        <v>7304</v>
      </c>
      <c r="M139" s="30" t="n">
        <v>3000</v>
      </c>
      <c r="N139" s="30" t="n">
        <v>5500</v>
      </c>
      <c r="O139" s="30" t="n">
        <v>9655</v>
      </c>
      <c r="P139" s="30" t="n">
        <v>7686</v>
      </c>
      <c r="Q139" s="30" t="n">
        <v>11164</v>
      </c>
      <c r="R139" s="30" t="n">
        <v>9330</v>
      </c>
      <c r="S139" s="30" t="n">
        <v>10024</v>
      </c>
      <c r="T139" s="30" t="n">
        <v>11305</v>
      </c>
      <c r="U139" s="30" t="n">
        <v>10715</v>
      </c>
    </row>
    <row r="140" s="107" customFormat="true" ht="15.6" hidden="false" customHeight="true" outlineLevel="0" collapsed="false">
      <c r="A140" s="61"/>
      <c r="B140" s="56" t="s">
        <v>220</v>
      </c>
      <c r="C140" s="62" t="s">
        <v>221</v>
      </c>
      <c r="D140" s="30" t="n">
        <v>2514</v>
      </c>
      <c r="E140" s="30" t="n">
        <v>3704</v>
      </c>
      <c r="F140" s="30" t="n">
        <v>3413</v>
      </c>
      <c r="G140" s="30" t="n">
        <v>1930</v>
      </c>
      <c r="H140" s="30" t="n">
        <v>2616</v>
      </c>
      <c r="I140" s="30" t="n">
        <v>1754</v>
      </c>
      <c r="J140" s="30" t="n">
        <v>2250</v>
      </c>
      <c r="K140" s="30" t="n">
        <v>1500</v>
      </c>
      <c r="L140" s="30" t="n">
        <v>3102</v>
      </c>
      <c r="M140" s="30" t="n">
        <v>2750</v>
      </c>
      <c r="N140" s="30" t="n">
        <v>2818</v>
      </c>
      <c r="O140" s="30" t="n">
        <v>3835</v>
      </c>
      <c r="P140" s="30" t="n">
        <v>3750</v>
      </c>
      <c r="Q140" s="30" t="n">
        <v>4405</v>
      </c>
      <c r="R140" s="30" t="n">
        <v>4746</v>
      </c>
      <c r="S140" s="30" t="n">
        <v>6095</v>
      </c>
      <c r="T140" s="30" t="n">
        <v>6281</v>
      </c>
      <c r="U140" s="30" t="n">
        <v>5841</v>
      </c>
    </row>
    <row r="141" s="107" customFormat="true" ht="15.6" hidden="false" customHeight="true" outlineLevel="0" collapsed="false">
      <c r="A141" s="61"/>
      <c r="B141" s="56" t="s">
        <v>222</v>
      </c>
      <c r="C141" s="62" t="s">
        <v>205</v>
      </c>
      <c r="D141" s="108"/>
      <c r="E141" s="108"/>
      <c r="F141" s="108"/>
      <c r="G141" s="108"/>
      <c r="H141" s="108" t="n">
        <v>210</v>
      </c>
      <c r="I141" s="108" t="n">
        <v>22</v>
      </c>
      <c r="J141" s="108" t="n">
        <v>1227</v>
      </c>
      <c r="K141" s="108" t="n">
        <v>3483</v>
      </c>
      <c r="L141" s="108" t="n">
        <v>3323</v>
      </c>
      <c r="M141" s="108" t="n">
        <v>1302</v>
      </c>
      <c r="N141" s="108" t="n">
        <v>1456</v>
      </c>
      <c r="O141" s="108" t="n">
        <v>1318</v>
      </c>
      <c r="P141" s="108" t="n">
        <v>-781</v>
      </c>
      <c r="Q141" s="108" t="n">
        <v>450</v>
      </c>
      <c r="R141" s="108" t="n">
        <v>-770</v>
      </c>
      <c r="S141" s="108" t="n">
        <v>2007</v>
      </c>
      <c r="T141" s="108" t="n">
        <v>125</v>
      </c>
      <c r="U141" s="108" t="n">
        <v>-219</v>
      </c>
    </row>
    <row r="142" s="107" customFormat="true" ht="15.6" hidden="false" customHeight="true" outlineLevel="0" collapsed="false">
      <c r="A142" s="61"/>
      <c r="B142" s="56" t="s">
        <v>223</v>
      </c>
      <c r="C142" s="62" t="s">
        <v>211</v>
      </c>
      <c r="D142" s="108"/>
      <c r="E142" s="108"/>
      <c r="F142" s="108"/>
      <c r="G142" s="108"/>
      <c r="H142" s="108" t="n">
        <v>18</v>
      </c>
      <c r="I142" s="108" t="n">
        <v>15</v>
      </c>
      <c r="J142" s="108" t="n">
        <v>27</v>
      </c>
      <c r="K142" s="108" t="n">
        <v>48</v>
      </c>
      <c r="L142" s="108" t="n">
        <v>46</v>
      </c>
      <c r="M142" s="108" t="n">
        <v>13</v>
      </c>
      <c r="N142" s="108" t="n">
        <v>222</v>
      </c>
      <c r="O142" s="108" t="n">
        <v>129</v>
      </c>
      <c r="P142" s="108" t="n">
        <v>-44</v>
      </c>
      <c r="Q142" s="108" t="n">
        <v>-78</v>
      </c>
      <c r="R142" s="108" t="n">
        <v>-54</v>
      </c>
      <c r="S142" s="108" t="n">
        <v>7</v>
      </c>
      <c r="T142" s="108" t="n">
        <v>9</v>
      </c>
      <c r="U142" s="108" t="n">
        <v>-5</v>
      </c>
    </row>
    <row r="143" s="107" customFormat="true" ht="15.6" hidden="false" customHeight="true" outlineLevel="0" collapsed="false">
      <c r="A143" s="61"/>
      <c r="B143" s="56" t="s">
        <v>224</v>
      </c>
      <c r="C143" s="62" t="s">
        <v>213</v>
      </c>
      <c r="D143" s="30"/>
      <c r="E143" s="30"/>
      <c r="F143" s="30"/>
      <c r="G143" s="30"/>
      <c r="H143" s="30" t="n">
        <v>192</v>
      </c>
      <c r="I143" s="30" t="n">
        <v>7</v>
      </c>
      <c r="J143" s="30" t="n">
        <v>1200</v>
      </c>
      <c r="K143" s="30" t="n">
        <v>3435</v>
      </c>
      <c r="L143" s="30" t="n">
        <v>3277</v>
      </c>
      <c r="M143" s="30" t="n">
        <v>1289</v>
      </c>
      <c r="N143" s="30" t="n">
        <v>1234</v>
      </c>
      <c r="O143" s="30" t="n">
        <v>1189</v>
      </c>
      <c r="P143" s="30" t="n">
        <v>-737</v>
      </c>
      <c r="Q143" s="30" t="n">
        <v>528</v>
      </c>
      <c r="R143" s="30" t="n">
        <v>-716</v>
      </c>
      <c r="S143" s="30" t="n">
        <v>2000</v>
      </c>
      <c r="T143" s="30" t="n">
        <v>116</v>
      </c>
      <c r="U143" s="30" t="n">
        <v>-214</v>
      </c>
    </row>
    <row r="144" s="107" customFormat="true" ht="15.6" hidden="false" customHeight="true" outlineLevel="0" collapsed="false">
      <c r="A144" s="61"/>
      <c r="B144" s="57" t="s">
        <v>46</v>
      </c>
      <c r="C144" s="60" t="s">
        <v>225</v>
      </c>
      <c r="D144" s="30" t="n">
        <v>-13259</v>
      </c>
      <c r="E144" s="30" t="n">
        <v>-24072</v>
      </c>
      <c r="F144" s="30" t="n">
        <v>-20564</v>
      </c>
      <c r="G144" s="30" t="n">
        <v>-3635</v>
      </c>
      <c r="H144" s="30" t="n">
        <v>-40559</v>
      </c>
      <c r="I144" s="30" t="n">
        <v>-24508</v>
      </c>
      <c r="J144" s="30" t="n">
        <v>-17549</v>
      </c>
      <c r="K144" s="30" t="n">
        <v>-32362</v>
      </c>
      <c r="L144" s="30" t="n">
        <v>-13085</v>
      </c>
      <c r="M144" s="30" t="n">
        <v>-5995</v>
      </c>
      <c r="N144" s="30" t="n">
        <v>1572</v>
      </c>
      <c r="O144" s="30" t="n">
        <v>-8531</v>
      </c>
      <c r="P144" s="30" t="n">
        <v>19554</v>
      </c>
      <c r="Q144" s="30" t="n">
        <v>2738</v>
      </c>
      <c r="R144" s="30" t="n">
        <v>-12469</v>
      </c>
      <c r="S144" s="30" t="n">
        <v>-21534</v>
      </c>
      <c r="T144" s="30" t="n">
        <v>-40188</v>
      </c>
      <c r="U144" s="30" t="n">
        <v>-39486</v>
      </c>
    </row>
    <row r="145" s="107" customFormat="true" ht="15.6" hidden="false" customHeight="true" outlineLevel="0" collapsed="false">
      <c r="A145" s="61"/>
      <c r="B145" s="56" t="s">
        <v>136</v>
      </c>
      <c r="C145" s="62" t="s">
        <v>226</v>
      </c>
      <c r="D145" s="30" t="n">
        <v>5671</v>
      </c>
      <c r="E145" s="30" t="n">
        <v>6849</v>
      </c>
      <c r="F145" s="30" t="n">
        <v>8927</v>
      </c>
      <c r="G145" s="30" t="n">
        <v>-16821</v>
      </c>
      <c r="H145" s="30" t="n">
        <v>-22597</v>
      </c>
      <c r="I145" s="30" t="n">
        <v>-8574</v>
      </c>
      <c r="J145" s="30" t="n">
        <v>-9668</v>
      </c>
      <c r="K145" s="30" t="n">
        <v>-13640</v>
      </c>
      <c r="L145" s="30" t="n">
        <v>-450</v>
      </c>
      <c r="M145" s="30" t="n">
        <v>2393</v>
      </c>
      <c r="N145" s="30" t="n">
        <v>1467</v>
      </c>
      <c r="O145" s="30" t="n">
        <v>1337</v>
      </c>
      <c r="P145" s="30" t="n">
        <v>446</v>
      </c>
      <c r="Q145" s="30" t="n">
        <v>-4492</v>
      </c>
      <c r="R145" s="30" t="n">
        <v>-18848</v>
      </c>
      <c r="S145" s="30" t="n">
        <v>-9421</v>
      </c>
      <c r="T145" s="30" t="n">
        <v>-35898</v>
      </c>
      <c r="U145" s="30" t="n">
        <v>-23490</v>
      </c>
    </row>
    <row r="146" s="107" customFormat="true" ht="15.6" hidden="false" customHeight="true" outlineLevel="0" collapsed="false">
      <c r="A146" s="61"/>
      <c r="B146" s="56" t="s">
        <v>227</v>
      </c>
      <c r="C146" s="62" t="s">
        <v>228</v>
      </c>
      <c r="D146" s="30" t="n">
        <v>10293</v>
      </c>
      <c r="E146" s="30" t="n">
        <v>3526</v>
      </c>
      <c r="F146" s="30" t="n">
        <v>13325</v>
      </c>
      <c r="G146" s="30" t="n">
        <v>-12686</v>
      </c>
      <c r="H146" s="30" t="n">
        <v>-8760</v>
      </c>
      <c r="I146" s="30" t="n">
        <v>-12882</v>
      </c>
      <c r="J146" s="30" t="n">
        <v>-1170</v>
      </c>
      <c r="K146" s="30" t="n">
        <v>-4496</v>
      </c>
      <c r="L146" s="30" t="n">
        <v>308</v>
      </c>
      <c r="M146" s="30" t="n">
        <v>15143</v>
      </c>
      <c r="N146" s="30" t="n">
        <v>5374</v>
      </c>
      <c r="O146" s="30" t="n">
        <v>3598</v>
      </c>
      <c r="P146" s="30" t="n">
        <v>7291</v>
      </c>
      <c r="Q146" s="30" t="n">
        <v>7836</v>
      </c>
      <c r="R146" s="30" t="n">
        <v>-1001</v>
      </c>
      <c r="S146" s="30" t="n">
        <v>5231</v>
      </c>
      <c r="T146" s="30" t="n">
        <v>-6496</v>
      </c>
      <c r="U146" s="30" t="n">
        <v>4169</v>
      </c>
    </row>
    <row r="147" s="107" customFormat="true" ht="15.6" hidden="false" customHeight="true" outlineLevel="0" collapsed="false">
      <c r="A147" s="61"/>
      <c r="B147" s="56" t="s">
        <v>229</v>
      </c>
      <c r="C147" s="62" t="s">
        <v>203</v>
      </c>
      <c r="D147" s="30" t="n">
        <v>10293</v>
      </c>
      <c r="E147" s="30" t="n">
        <v>3526</v>
      </c>
      <c r="F147" s="30" t="n">
        <v>9829</v>
      </c>
      <c r="G147" s="30" t="n">
        <v>-6677</v>
      </c>
      <c r="H147" s="30" t="n">
        <v>-13611</v>
      </c>
      <c r="I147" s="30" t="n">
        <v>-239</v>
      </c>
      <c r="J147" s="30" t="n">
        <v>-2532</v>
      </c>
      <c r="K147" s="30" t="n">
        <v>198</v>
      </c>
      <c r="L147" s="30" t="n">
        <v>-589</v>
      </c>
      <c r="M147" s="30" t="n">
        <v>14114</v>
      </c>
      <c r="N147" s="30" t="n">
        <v>6967</v>
      </c>
      <c r="O147" s="30" t="n">
        <v>5623</v>
      </c>
      <c r="P147" s="30" t="n">
        <v>7159</v>
      </c>
      <c r="Q147" s="30" t="n">
        <v>5679</v>
      </c>
      <c r="R147" s="30" t="n">
        <v>-1691</v>
      </c>
      <c r="S147" s="30" t="n">
        <v>5231</v>
      </c>
      <c r="T147" s="30" t="n">
        <v>-4813</v>
      </c>
      <c r="U147" s="30" t="n">
        <v>3071</v>
      </c>
    </row>
    <row r="148" s="107" customFormat="true" ht="15.6" hidden="false" customHeight="true" outlineLevel="0" collapsed="false">
      <c r="A148" s="61"/>
      <c r="B148" s="69" t="s">
        <v>230</v>
      </c>
      <c r="C148" s="62" t="s">
        <v>231</v>
      </c>
      <c r="D148" s="30" t="n">
        <v>10293</v>
      </c>
      <c r="E148" s="30" t="n">
        <v>3526</v>
      </c>
      <c r="F148" s="30" t="n">
        <v>9063</v>
      </c>
      <c r="G148" s="30" t="n">
        <v>-6051</v>
      </c>
      <c r="H148" s="30" t="n">
        <v>-13471</v>
      </c>
      <c r="I148" s="30" t="n">
        <v>-2429</v>
      </c>
      <c r="J148" s="30" t="n">
        <v>-4192</v>
      </c>
      <c r="K148" s="30" t="n">
        <v>-1626</v>
      </c>
      <c r="L148" s="30" t="n">
        <v>-2442</v>
      </c>
      <c r="M148" s="30" t="n">
        <v>7390</v>
      </c>
      <c r="N148" s="30" t="n">
        <v>5234</v>
      </c>
      <c r="O148" s="30" t="n">
        <v>3635</v>
      </c>
      <c r="P148" s="30" t="n">
        <v>3995</v>
      </c>
      <c r="Q148" s="30" t="n">
        <v>3595</v>
      </c>
      <c r="R148" s="30" t="n">
        <v>-2607</v>
      </c>
      <c r="S148" s="30" t="n">
        <v>2396</v>
      </c>
      <c r="T148" s="30" t="n">
        <v>-8922</v>
      </c>
      <c r="U148" s="30" t="n">
        <v>185</v>
      </c>
    </row>
    <row r="149" s="107" customFormat="true" ht="15.6" hidden="false" customHeight="true" outlineLevel="0" collapsed="false">
      <c r="A149" s="61"/>
      <c r="B149" s="69" t="s">
        <v>232</v>
      </c>
      <c r="C149" s="62" t="s">
        <v>233</v>
      </c>
      <c r="D149" s="30"/>
      <c r="E149" s="30"/>
      <c r="F149" s="30" t="n">
        <v>766</v>
      </c>
      <c r="G149" s="30" t="n">
        <v>-626</v>
      </c>
      <c r="H149" s="30" t="n">
        <v>-140</v>
      </c>
      <c r="I149" s="30" t="n">
        <v>2190</v>
      </c>
      <c r="J149" s="30" t="n">
        <v>1660</v>
      </c>
      <c r="K149" s="30" t="n">
        <v>1824</v>
      </c>
      <c r="L149" s="30" t="n">
        <v>1853</v>
      </c>
      <c r="M149" s="30" t="n">
        <v>6724</v>
      </c>
      <c r="N149" s="30" t="n">
        <v>1733</v>
      </c>
      <c r="O149" s="30" t="n">
        <v>1988</v>
      </c>
      <c r="P149" s="30" t="n">
        <v>3164</v>
      </c>
      <c r="Q149" s="30" t="n">
        <v>2084</v>
      </c>
      <c r="R149" s="30" t="n">
        <v>916</v>
      </c>
      <c r="S149" s="30" t="n">
        <v>2835</v>
      </c>
      <c r="T149" s="30" t="n">
        <v>4109</v>
      </c>
      <c r="U149" s="30" t="n">
        <v>2886</v>
      </c>
    </row>
    <row r="150" s="107" customFormat="true" ht="15.6" hidden="false" customHeight="true" outlineLevel="0" collapsed="false">
      <c r="A150" s="61"/>
      <c r="B150" s="56" t="s">
        <v>234</v>
      </c>
      <c r="C150" s="62" t="s">
        <v>205</v>
      </c>
      <c r="D150" s="30"/>
      <c r="E150" s="30"/>
      <c r="F150" s="30" t="n">
        <v>3496</v>
      </c>
      <c r="G150" s="30" t="n">
        <v>-6009</v>
      </c>
      <c r="H150" s="30" t="n">
        <v>4851</v>
      </c>
      <c r="I150" s="30" t="n">
        <v>-12643</v>
      </c>
      <c r="J150" s="30" t="n">
        <v>1362</v>
      </c>
      <c r="K150" s="30" t="n">
        <v>-4694</v>
      </c>
      <c r="L150" s="30" t="n">
        <v>897</v>
      </c>
      <c r="M150" s="30" t="n">
        <v>1029</v>
      </c>
      <c r="N150" s="30" t="n">
        <v>-1593</v>
      </c>
      <c r="O150" s="30" t="n">
        <v>-2025</v>
      </c>
      <c r="P150" s="30" t="n">
        <v>132</v>
      </c>
      <c r="Q150" s="30" t="n">
        <v>2157</v>
      </c>
      <c r="R150" s="30" t="n">
        <v>690</v>
      </c>
      <c r="S150" s="30" t="n">
        <v>0</v>
      </c>
      <c r="T150" s="30" t="n">
        <v>-1683</v>
      </c>
      <c r="U150" s="30" t="n">
        <v>1098</v>
      </c>
    </row>
    <row r="151" s="107" customFormat="true" ht="15.6" hidden="false" customHeight="true" outlineLevel="0" collapsed="false">
      <c r="A151" s="61"/>
      <c r="B151" s="56" t="s">
        <v>235</v>
      </c>
      <c r="C151" s="62" t="s">
        <v>236</v>
      </c>
      <c r="D151" s="30" t="n">
        <v>4622</v>
      </c>
      <c r="E151" s="30" t="n">
        <v>-3323</v>
      </c>
      <c r="F151" s="30" t="n">
        <v>4398</v>
      </c>
      <c r="G151" s="30" t="n">
        <v>4135</v>
      </c>
      <c r="H151" s="30" t="n">
        <v>13837</v>
      </c>
      <c r="I151" s="30" t="n">
        <v>-4308</v>
      </c>
      <c r="J151" s="30" t="n">
        <v>8498</v>
      </c>
      <c r="K151" s="30" t="n">
        <v>9144</v>
      </c>
      <c r="L151" s="30" t="n">
        <v>758</v>
      </c>
      <c r="M151" s="30" t="n">
        <v>12750</v>
      </c>
      <c r="N151" s="30" t="n">
        <v>3907</v>
      </c>
      <c r="O151" s="30" t="n">
        <v>2261</v>
      </c>
      <c r="P151" s="30" t="n">
        <v>6845</v>
      </c>
      <c r="Q151" s="30" t="n">
        <v>12328</v>
      </c>
      <c r="R151" s="30" t="n">
        <v>17847</v>
      </c>
      <c r="S151" s="30" t="n">
        <v>14652</v>
      </c>
      <c r="T151" s="30" t="n">
        <v>29402</v>
      </c>
      <c r="U151" s="30" t="n">
        <v>27659</v>
      </c>
    </row>
    <row r="152" s="107" customFormat="true" ht="15.6" hidden="false" customHeight="true" outlineLevel="0" collapsed="false">
      <c r="A152" s="61"/>
      <c r="B152" s="56" t="s">
        <v>237</v>
      </c>
      <c r="C152" s="62" t="s">
        <v>208</v>
      </c>
      <c r="D152" s="30" t="n">
        <v>-1268</v>
      </c>
      <c r="E152" s="30" t="n">
        <v>-1450</v>
      </c>
      <c r="F152" s="30" t="n">
        <v>-1791</v>
      </c>
      <c r="G152" s="30" t="n">
        <v>-829</v>
      </c>
      <c r="H152" s="30" t="n">
        <v>-503</v>
      </c>
      <c r="I152" s="30" t="n">
        <v>-1915</v>
      </c>
      <c r="J152" s="30" t="n">
        <v>-2243</v>
      </c>
      <c r="K152" s="30" t="n">
        <v>-2000</v>
      </c>
      <c r="L152" s="30" t="n">
        <v>-2333</v>
      </c>
      <c r="M152" s="30" t="n">
        <v>-916</v>
      </c>
      <c r="N152" s="30" t="n">
        <v>-185</v>
      </c>
      <c r="O152" s="30" t="n">
        <v>513</v>
      </c>
      <c r="P152" s="30" t="n">
        <v>4275</v>
      </c>
      <c r="Q152" s="30" t="n">
        <v>2495</v>
      </c>
      <c r="R152" s="30" t="n">
        <v>12661</v>
      </c>
      <c r="S152" s="30" t="n">
        <v>4748</v>
      </c>
      <c r="T152" s="30" t="n">
        <v>7317</v>
      </c>
      <c r="U152" s="30" t="n">
        <v>13512</v>
      </c>
    </row>
    <row r="153" s="107" customFormat="true" ht="15.6" hidden="false" customHeight="true" outlineLevel="0" collapsed="false">
      <c r="A153" s="61"/>
      <c r="B153" s="56" t="s">
        <v>238</v>
      </c>
      <c r="C153" s="62" t="s">
        <v>177</v>
      </c>
      <c r="D153" s="30" t="n">
        <v>-453</v>
      </c>
      <c r="E153" s="30" t="n">
        <v>-517</v>
      </c>
      <c r="F153" s="30" t="n">
        <v>-359</v>
      </c>
      <c r="G153" s="30" t="n">
        <v>-110</v>
      </c>
      <c r="H153" s="30" t="n">
        <v>-69</v>
      </c>
      <c r="I153" s="30" t="n">
        <v>-276</v>
      </c>
      <c r="J153" s="30" t="n">
        <v>-213</v>
      </c>
      <c r="K153" s="30" t="n">
        <v>-233</v>
      </c>
      <c r="L153" s="30" t="n">
        <v>-425</v>
      </c>
      <c r="M153" s="30" t="n">
        <v>-135</v>
      </c>
      <c r="N153" s="30" t="n">
        <v>226</v>
      </c>
      <c r="O153" s="30" t="n">
        <v>740</v>
      </c>
      <c r="P153" s="30" t="n">
        <v>4275</v>
      </c>
      <c r="Q153" s="30" t="n">
        <v>2495</v>
      </c>
      <c r="R153" s="30" t="n">
        <v>12661</v>
      </c>
      <c r="S153" s="30" t="n">
        <v>4748</v>
      </c>
      <c r="T153" s="30" t="n">
        <v>7317</v>
      </c>
      <c r="U153" s="30" t="n">
        <v>13512</v>
      </c>
    </row>
    <row r="154" s="107" customFormat="true" ht="15.6" hidden="false" customHeight="true" outlineLevel="0" collapsed="false">
      <c r="A154" s="61"/>
      <c r="B154" s="56" t="s">
        <v>239</v>
      </c>
      <c r="C154" s="62" t="s">
        <v>167</v>
      </c>
      <c r="D154" s="30" t="n">
        <v>-815</v>
      </c>
      <c r="E154" s="30" t="n">
        <v>-933</v>
      </c>
      <c r="F154" s="30" t="n">
        <v>-1432</v>
      </c>
      <c r="G154" s="30" t="n">
        <v>-719</v>
      </c>
      <c r="H154" s="30" t="n">
        <v>-434</v>
      </c>
      <c r="I154" s="30" t="n">
        <v>-1639</v>
      </c>
      <c r="J154" s="30" t="n">
        <v>-2030</v>
      </c>
      <c r="K154" s="30" t="n">
        <v>-1767</v>
      </c>
      <c r="L154" s="30" t="n">
        <v>-1908</v>
      </c>
      <c r="M154" s="30" t="n">
        <v>-781</v>
      </c>
      <c r="N154" s="30" t="n">
        <v>-411</v>
      </c>
      <c r="O154" s="30" t="n">
        <v>-227</v>
      </c>
      <c r="P154" s="30" t="n">
        <v>0</v>
      </c>
      <c r="Q154" s="30" t="n">
        <v>0</v>
      </c>
      <c r="R154" s="30" t="n">
        <v>0</v>
      </c>
      <c r="S154" s="30" t="n">
        <v>0</v>
      </c>
      <c r="T154" s="30" t="n">
        <v>0</v>
      </c>
      <c r="U154" s="30" t="n">
        <v>0</v>
      </c>
    </row>
    <row r="155" s="107" customFormat="true" ht="15.6" hidden="false" customHeight="true" outlineLevel="0" collapsed="false">
      <c r="A155" s="61"/>
      <c r="B155" s="56" t="s">
        <v>240</v>
      </c>
      <c r="C155" s="62" t="s">
        <v>203</v>
      </c>
      <c r="D155" s="30" t="n">
        <v>5890</v>
      </c>
      <c r="E155" s="30" t="n">
        <v>-1873</v>
      </c>
      <c r="F155" s="30" t="n">
        <v>6189</v>
      </c>
      <c r="G155" s="30" t="n">
        <v>4964</v>
      </c>
      <c r="H155" s="30" t="n">
        <v>14340</v>
      </c>
      <c r="I155" s="30" t="n">
        <v>-2393</v>
      </c>
      <c r="J155" s="30" t="n">
        <v>10741</v>
      </c>
      <c r="K155" s="30" t="n">
        <v>11144</v>
      </c>
      <c r="L155" s="30" t="n">
        <v>3091</v>
      </c>
      <c r="M155" s="30" t="n">
        <v>13666</v>
      </c>
      <c r="N155" s="30" t="n">
        <v>4092</v>
      </c>
      <c r="O155" s="30" t="n">
        <v>1748</v>
      </c>
      <c r="P155" s="30" t="n">
        <v>2570</v>
      </c>
      <c r="Q155" s="30" t="n">
        <v>9833</v>
      </c>
      <c r="R155" s="30" t="n">
        <v>5186</v>
      </c>
      <c r="S155" s="30" t="n">
        <v>9904</v>
      </c>
      <c r="T155" s="30" t="n">
        <v>22085</v>
      </c>
      <c r="U155" s="30" t="n">
        <v>14147</v>
      </c>
    </row>
    <row r="156" s="107" customFormat="true" ht="15.6" hidden="false" customHeight="true" outlineLevel="0" collapsed="false">
      <c r="A156" s="61"/>
      <c r="B156" s="56" t="s">
        <v>241</v>
      </c>
      <c r="C156" s="62" t="s">
        <v>242</v>
      </c>
      <c r="D156" s="30" t="n">
        <v>5902</v>
      </c>
      <c r="E156" s="30" t="n">
        <v>-2105</v>
      </c>
      <c r="F156" s="30" t="n">
        <v>5188</v>
      </c>
      <c r="G156" s="30" t="n">
        <v>3973</v>
      </c>
      <c r="H156" s="30" t="n">
        <v>14006</v>
      </c>
      <c r="I156" s="30" t="n">
        <v>-5840</v>
      </c>
      <c r="J156" s="30" t="n">
        <v>7129</v>
      </c>
      <c r="K156" s="30" t="n">
        <v>7122</v>
      </c>
      <c r="L156" s="30" t="n">
        <v>-983</v>
      </c>
      <c r="M156" s="30" t="n">
        <v>9947</v>
      </c>
      <c r="N156" s="30" t="n">
        <v>4416</v>
      </c>
      <c r="O156" s="30" t="n">
        <v>-1118</v>
      </c>
      <c r="P156" s="30" t="n">
        <v>1794</v>
      </c>
      <c r="Q156" s="30" t="n">
        <v>6236</v>
      </c>
      <c r="R156" s="30" t="n">
        <v>6029</v>
      </c>
      <c r="S156" s="30" t="n">
        <v>9291</v>
      </c>
      <c r="T156" s="30" t="n">
        <v>11752</v>
      </c>
      <c r="U156" s="30" t="n">
        <v>10192</v>
      </c>
    </row>
    <row r="157" s="107" customFormat="true" ht="15.6" hidden="false" customHeight="true" outlineLevel="0" collapsed="false">
      <c r="A157" s="61"/>
      <c r="B157" s="56" t="s">
        <v>243</v>
      </c>
      <c r="C157" s="62" t="s">
        <v>244</v>
      </c>
      <c r="D157" s="108"/>
      <c r="E157" s="108"/>
      <c r="F157" s="108" t="n">
        <v>3340</v>
      </c>
      <c r="G157" s="108" t="n">
        <v>1500</v>
      </c>
      <c r="H157" s="108" t="n">
        <v>5743</v>
      </c>
      <c r="I157" s="108" t="n">
        <v>1760</v>
      </c>
      <c r="J157" s="108" t="n">
        <v>5245</v>
      </c>
      <c r="K157" s="108" t="n">
        <v>6374</v>
      </c>
      <c r="L157" s="108" t="n">
        <v>-3904</v>
      </c>
      <c r="M157" s="108" t="n">
        <v>4713</v>
      </c>
      <c r="N157" s="108" t="n">
        <v>116</v>
      </c>
      <c r="O157" s="108" t="n">
        <v>-1780</v>
      </c>
      <c r="P157" s="108" t="n">
        <v>-2504</v>
      </c>
      <c r="Q157" s="108" t="n">
        <v>5802</v>
      </c>
      <c r="R157" s="108" t="n">
        <v>1866</v>
      </c>
      <c r="S157" s="108" t="n">
        <v>7823</v>
      </c>
      <c r="T157" s="108" t="n">
        <v>7629</v>
      </c>
      <c r="U157" s="108" t="n">
        <v>7143</v>
      </c>
    </row>
    <row r="158" s="107" customFormat="true" ht="15.6" hidden="false" customHeight="true" outlineLevel="0" collapsed="false">
      <c r="A158" s="61"/>
      <c r="B158" s="56" t="s">
        <v>245</v>
      </c>
      <c r="C158" s="62" t="s">
        <v>246</v>
      </c>
      <c r="D158" s="30"/>
      <c r="E158" s="30"/>
      <c r="F158" s="30" t="n">
        <v>1848</v>
      </c>
      <c r="G158" s="30" t="n">
        <v>2473</v>
      </c>
      <c r="H158" s="30" t="n">
        <v>8263</v>
      </c>
      <c r="I158" s="30" t="n">
        <v>-7600</v>
      </c>
      <c r="J158" s="30" t="n">
        <v>1884</v>
      </c>
      <c r="K158" s="30" t="n">
        <v>748</v>
      </c>
      <c r="L158" s="30" t="n">
        <v>2921</v>
      </c>
      <c r="M158" s="30" t="n">
        <v>5234</v>
      </c>
      <c r="N158" s="30" t="n">
        <v>4300</v>
      </c>
      <c r="O158" s="30" t="n">
        <v>662</v>
      </c>
      <c r="P158" s="30" t="n">
        <v>4298</v>
      </c>
      <c r="Q158" s="30" t="n">
        <v>434</v>
      </c>
      <c r="R158" s="30" t="n">
        <v>4163</v>
      </c>
      <c r="S158" s="30" t="n">
        <v>1468</v>
      </c>
      <c r="T158" s="30" t="n">
        <v>4123</v>
      </c>
      <c r="U158" s="30" t="n">
        <v>3049</v>
      </c>
    </row>
    <row r="159" s="107" customFormat="true" ht="15.6" hidden="false" customHeight="true" outlineLevel="0" collapsed="false">
      <c r="A159" s="61"/>
      <c r="B159" s="56" t="s">
        <v>247</v>
      </c>
      <c r="C159" s="62" t="s">
        <v>248</v>
      </c>
      <c r="D159" s="30" t="n">
        <v>-12</v>
      </c>
      <c r="E159" s="30" t="n">
        <v>232</v>
      </c>
      <c r="F159" s="30" t="n">
        <v>1001</v>
      </c>
      <c r="G159" s="30" t="n">
        <v>991</v>
      </c>
      <c r="H159" s="30" t="n">
        <v>334</v>
      </c>
      <c r="I159" s="30" t="n">
        <v>3447</v>
      </c>
      <c r="J159" s="30" t="n">
        <v>3612</v>
      </c>
      <c r="K159" s="30" t="n">
        <v>4022</v>
      </c>
      <c r="L159" s="30" t="n">
        <v>4074</v>
      </c>
      <c r="M159" s="30" t="n">
        <v>3719</v>
      </c>
      <c r="N159" s="30" t="n">
        <v>-324</v>
      </c>
      <c r="O159" s="30" t="n">
        <v>2866</v>
      </c>
      <c r="P159" s="30" t="n">
        <v>776</v>
      </c>
      <c r="Q159" s="30" t="n">
        <v>3597</v>
      </c>
      <c r="R159" s="30" t="n">
        <v>-843</v>
      </c>
      <c r="S159" s="30" t="n">
        <v>613</v>
      </c>
      <c r="T159" s="30" t="n">
        <v>10333</v>
      </c>
      <c r="U159" s="30" t="n">
        <v>3955</v>
      </c>
    </row>
    <row r="160" s="107" customFormat="true" ht="15.6" hidden="false" customHeight="true" outlineLevel="0" collapsed="false">
      <c r="A160" s="61"/>
      <c r="B160" s="56" t="s">
        <v>140</v>
      </c>
      <c r="C160" s="62" t="s">
        <v>249</v>
      </c>
      <c r="D160" s="30" t="n">
        <v>-18678</v>
      </c>
      <c r="E160" s="30" t="n">
        <v>-28459</v>
      </c>
      <c r="F160" s="30" t="n">
        <v>-29414</v>
      </c>
      <c r="G160" s="30" t="n">
        <v>14304</v>
      </c>
      <c r="H160" s="30" t="n">
        <v>-10354</v>
      </c>
      <c r="I160" s="30" t="n">
        <v>-18171</v>
      </c>
      <c r="J160" s="30" t="n">
        <v>-9778</v>
      </c>
      <c r="K160" s="30" t="n">
        <v>-21795</v>
      </c>
      <c r="L160" s="30" t="n">
        <v>-14984</v>
      </c>
      <c r="M160" s="30" t="n">
        <v>-9965</v>
      </c>
      <c r="N160" s="30" t="n">
        <v>-2070</v>
      </c>
      <c r="O160" s="30" t="n">
        <v>-2916</v>
      </c>
      <c r="P160" s="30" t="n">
        <v>11222</v>
      </c>
      <c r="Q160" s="30" t="n">
        <v>16616</v>
      </c>
      <c r="R160" s="30" t="n">
        <v>4178</v>
      </c>
      <c r="S160" s="30" t="n">
        <v>-420</v>
      </c>
      <c r="T160" s="30" t="n">
        <v>-3656</v>
      </c>
      <c r="U160" s="30" t="n">
        <v>-11153</v>
      </c>
    </row>
    <row r="161" s="107" customFormat="true" ht="15.6" hidden="false" customHeight="true" outlineLevel="0" collapsed="false">
      <c r="A161" s="61"/>
      <c r="B161" s="56" t="s">
        <v>250</v>
      </c>
      <c r="C161" s="62" t="s">
        <v>228</v>
      </c>
      <c r="D161" s="30" t="n">
        <v>725</v>
      </c>
      <c r="E161" s="30" t="n">
        <v>-139</v>
      </c>
      <c r="F161" s="30" t="n">
        <v>422</v>
      </c>
      <c r="G161" s="30" t="n">
        <v>282</v>
      </c>
      <c r="H161" s="30" t="n">
        <v>428</v>
      </c>
      <c r="I161" s="30" t="n">
        <v>760</v>
      </c>
      <c r="J161" s="30" t="n">
        <v>817</v>
      </c>
      <c r="K161" s="30" t="n">
        <v>631</v>
      </c>
      <c r="L161" s="30" t="n">
        <v>1863</v>
      </c>
      <c r="M161" s="30" t="n">
        <v>823</v>
      </c>
      <c r="N161" s="30" t="n">
        <v>229</v>
      </c>
      <c r="O161" s="30" t="n">
        <v>589</v>
      </c>
      <c r="P161" s="30" t="n">
        <v>373</v>
      </c>
      <c r="Q161" s="30" t="n">
        <v>26</v>
      </c>
      <c r="R161" s="30" t="n">
        <v>-2381</v>
      </c>
      <c r="S161" s="30" t="n">
        <v>2261</v>
      </c>
      <c r="T161" s="30" t="n">
        <v>-288</v>
      </c>
      <c r="U161" s="30" t="n">
        <v>-1660</v>
      </c>
    </row>
    <row r="162" s="107" customFormat="true" ht="15.6" hidden="false" customHeight="true" outlineLevel="0" collapsed="false">
      <c r="A162" s="61"/>
      <c r="B162" s="56" t="s">
        <v>251</v>
      </c>
      <c r="C162" s="62" t="s">
        <v>208</v>
      </c>
      <c r="D162" s="30" t="n">
        <v>0</v>
      </c>
      <c r="E162" s="30" t="n">
        <v>-2</v>
      </c>
      <c r="F162" s="30" t="n">
        <v>-2</v>
      </c>
      <c r="G162" s="30" t="n">
        <v>-2</v>
      </c>
      <c r="H162" s="30" t="n">
        <v>-4</v>
      </c>
      <c r="I162" s="30" t="n">
        <v>-2</v>
      </c>
      <c r="J162" s="30" t="n">
        <v>-2</v>
      </c>
      <c r="K162" s="30" t="n">
        <v>-1</v>
      </c>
      <c r="L162" s="30" t="n">
        <v>0</v>
      </c>
      <c r="M162" s="30" t="n">
        <v>0</v>
      </c>
      <c r="N162" s="30" t="n">
        <v>0</v>
      </c>
      <c r="O162" s="30" t="n">
        <v>0</v>
      </c>
      <c r="P162" s="30" t="n">
        <v>0</v>
      </c>
      <c r="Q162" s="30" t="n">
        <v>0</v>
      </c>
      <c r="R162" s="30" t="n">
        <v>0</v>
      </c>
      <c r="S162" s="30" t="n">
        <v>0</v>
      </c>
      <c r="T162" s="30" t="n">
        <v>0</v>
      </c>
      <c r="U162" s="30" t="n">
        <v>0</v>
      </c>
    </row>
    <row r="163" s="107" customFormat="true" ht="15.6" hidden="false" customHeight="true" outlineLevel="0" collapsed="false">
      <c r="A163" s="61"/>
      <c r="B163" s="56" t="s">
        <v>252</v>
      </c>
      <c r="C163" s="62" t="s">
        <v>203</v>
      </c>
      <c r="D163" s="30" t="n">
        <v>725</v>
      </c>
      <c r="E163" s="30" t="n">
        <v>-137</v>
      </c>
      <c r="F163" s="30" t="n">
        <v>424</v>
      </c>
      <c r="G163" s="30" t="n">
        <v>284</v>
      </c>
      <c r="H163" s="30" t="n">
        <v>432</v>
      </c>
      <c r="I163" s="30" t="n">
        <v>578</v>
      </c>
      <c r="J163" s="30" t="n">
        <v>493</v>
      </c>
      <c r="K163" s="30" t="n">
        <v>71</v>
      </c>
      <c r="L163" s="30" t="n">
        <v>1644</v>
      </c>
      <c r="M163" s="30" t="n">
        <v>1067</v>
      </c>
      <c r="N163" s="30" t="n">
        <v>679</v>
      </c>
      <c r="O163" s="30" t="n">
        <v>1039</v>
      </c>
      <c r="P163" s="30" t="n">
        <v>398</v>
      </c>
      <c r="Q163" s="30" t="n">
        <v>26</v>
      </c>
      <c r="R163" s="30" t="n">
        <v>-2380</v>
      </c>
      <c r="S163" s="30" t="n">
        <v>2268</v>
      </c>
      <c r="T163" s="30" t="n">
        <v>-279</v>
      </c>
      <c r="U163" s="30" t="n">
        <v>-1656</v>
      </c>
    </row>
    <row r="164" s="107" customFormat="true" ht="15.6" hidden="false" customHeight="true" outlineLevel="0" collapsed="false">
      <c r="A164" s="61"/>
      <c r="B164" s="56" t="s">
        <v>253</v>
      </c>
      <c r="C164" s="62" t="s">
        <v>215</v>
      </c>
      <c r="D164" s="30" t="n">
        <v>0</v>
      </c>
      <c r="E164" s="30" t="n">
        <v>0</v>
      </c>
      <c r="F164" s="30" t="n">
        <v>0</v>
      </c>
      <c r="G164" s="30" t="n">
        <v>0</v>
      </c>
      <c r="H164" s="30" t="n">
        <v>0</v>
      </c>
      <c r="I164" s="30" t="n">
        <v>184</v>
      </c>
      <c r="J164" s="30" t="n">
        <v>326</v>
      </c>
      <c r="K164" s="30" t="n">
        <v>561</v>
      </c>
      <c r="L164" s="30" t="n">
        <v>219</v>
      </c>
      <c r="M164" s="30" t="n">
        <v>-244</v>
      </c>
      <c r="N164" s="30" t="n">
        <v>-450</v>
      </c>
      <c r="O164" s="30" t="n">
        <v>-450</v>
      </c>
      <c r="P164" s="30" t="n">
        <v>-25</v>
      </c>
      <c r="Q164" s="30" t="n">
        <v>0</v>
      </c>
      <c r="R164" s="30" t="n">
        <v>-1</v>
      </c>
      <c r="S164" s="30" t="n">
        <v>-7</v>
      </c>
      <c r="T164" s="30" t="n">
        <v>-9</v>
      </c>
      <c r="U164" s="30" t="n">
        <v>-4</v>
      </c>
    </row>
    <row r="165" s="107" customFormat="true" ht="15.6" hidden="false" customHeight="true" outlineLevel="0" collapsed="false">
      <c r="A165" s="61"/>
      <c r="B165" s="56" t="s">
        <v>254</v>
      </c>
      <c r="C165" s="62" t="s">
        <v>236</v>
      </c>
      <c r="D165" s="30" t="n">
        <v>19403</v>
      </c>
      <c r="E165" s="30" t="n">
        <v>28320</v>
      </c>
      <c r="F165" s="30" t="n">
        <v>29836</v>
      </c>
      <c r="G165" s="30" t="n">
        <v>-14022</v>
      </c>
      <c r="H165" s="30" t="n">
        <v>10782</v>
      </c>
      <c r="I165" s="30" t="n">
        <v>18931</v>
      </c>
      <c r="J165" s="30" t="n">
        <v>10595</v>
      </c>
      <c r="K165" s="30" t="n">
        <v>22426</v>
      </c>
      <c r="L165" s="30" t="n">
        <v>16847</v>
      </c>
      <c r="M165" s="30" t="n">
        <v>10788</v>
      </c>
      <c r="N165" s="30" t="n">
        <v>2299</v>
      </c>
      <c r="O165" s="30" t="n">
        <v>3505</v>
      </c>
      <c r="P165" s="30" t="n">
        <v>-10849</v>
      </c>
      <c r="Q165" s="30" t="n">
        <v>-16590</v>
      </c>
      <c r="R165" s="30" t="n">
        <v>-6559</v>
      </c>
      <c r="S165" s="30" t="n">
        <v>2681</v>
      </c>
      <c r="T165" s="30" t="n">
        <v>3368</v>
      </c>
      <c r="U165" s="30" t="n">
        <v>9493</v>
      </c>
    </row>
    <row r="166" s="107" customFormat="true" ht="15.6" hidden="false" customHeight="true" outlineLevel="0" collapsed="false">
      <c r="A166" s="61"/>
      <c r="B166" s="56" t="s">
        <v>255</v>
      </c>
      <c r="C166" s="62" t="s">
        <v>208</v>
      </c>
      <c r="D166" s="30" t="n">
        <v>0</v>
      </c>
      <c r="E166" s="30" t="n">
        <v>0</v>
      </c>
      <c r="F166" s="30" t="n">
        <v>0</v>
      </c>
      <c r="G166" s="30" t="n">
        <v>0</v>
      </c>
      <c r="H166" s="30" t="n">
        <v>0</v>
      </c>
      <c r="I166" s="30" t="n">
        <v>0</v>
      </c>
      <c r="J166" s="30" t="n">
        <v>0</v>
      </c>
      <c r="K166" s="30" t="n">
        <v>0</v>
      </c>
      <c r="L166" s="30" t="n">
        <v>0</v>
      </c>
      <c r="M166" s="30" t="n">
        <v>0</v>
      </c>
      <c r="N166" s="30" t="n">
        <v>0</v>
      </c>
      <c r="O166" s="30" t="n">
        <v>0</v>
      </c>
      <c r="P166" s="30" t="n">
        <v>0</v>
      </c>
      <c r="Q166" s="30" t="n">
        <v>0</v>
      </c>
      <c r="R166" s="30" t="n">
        <v>0</v>
      </c>
      <c r="S166" s="30" t="n">
        <v>0</v>
      </c>
      <c r="T166" s="30" t="n">
        <v>0</v>
      </c>
      <c r="U166" s="30" t="n">
        <v>0</v>
      </c>
    </row>
    <row r="167" s="107" customFormat="true" ht="15.6" hidden="false" customHeight="true" outlineLevel="0" collapsed="false">
      <c r="A167" s="61"/>
      <c r="B167" s="56" t="s">
        <v>256</v>
      </c>
      <c r="C167" s="62" t="s">
        <v>257</v>
      </c>
      <c r="D167" s="30" t="n">
        <v>0</v>
      </c>
      <c r="E167" s="30" t="n">
        <v>0</v>
      </c>
      <c r="F167" s="30" t="n">
        <v>0</v>
      </c>
      <c r="G167" s="30" t="n">
        <v>0</v>
      </c>
      <c r="H167" s="30" t="n">
        <v>0</v>
      </c>
      <c r="I167" s="30" t="n">
        <v>0</v>
      </c>
      <c r="J167" s="30" t="n">
        <v>0</v>
      </c>
      <c r="K167" s="30" t="n">
        <v>0</v>
      </c>
      <c r="L167" s="30" t="n">
        <v>0</v>
      </c>
      <c r="M167" s="30" t="n">
        <v>0</v>
      </c>
      <c r="N167" s="30" t="n">
        <v>0</v>
      </c>
      <c r="O167" s="30" t="n">
        <v>0</v>
      </c>
      <c r="P167" s="30" t="n">
        <v>0</v>
      </c>
      <c r="Q167" s="30" t="n">
        <v>0</v>
      </c>
      <c r="R167" s="30" t="n">
        <v>0</v>
      </c>
      <c r="S167" s="30" t="n">
        <v>0</v>
      </c>
      <c r="T167" s="30" t="n">
        <v>0</v>
      </c>
      <c r="U167" s="30" t="n">
        <v>0</v>
      </c>
    </row>
    <row r="168" s="107" customFormat="true" ht="15.6" hidden="false" customHeight="true" outlineLevel="0" collapsed="false">
      <c r="A168" s="61"/>
      <c r="B168" s="57" t="s">
        <v>258</v>
      </c>
      <c r="C168" s="60" t="s">
        <v>259</v>
      </c>
      <c r="D168" s="30" t="n">
        <v>0</v>
      </c>
      <c r="E168" s="30" t="n">
        <v>0</v>
      </c>
      <c r="F168" s="30" t="n">
        <v>0</v>
      </c>
      <c r="G168" s="30" t="n">
        <v>0</v>
      </c>
      <c r="H168" s="30" t="n">
        <v>0</v>
      </c>
      <c r="I168" s="30" t="n">
        <v>0</v>
      </c>
      <c r="J168" s="30" t="n">
        <v>0</v>
      </c>
      <c r="K168" s="30" t="n">
        <v>0</v>
      </c>
      <c r="L168" s="30" t="n">
        <v>0</v>
      </c>
      <c r="M168" s="30" t="n">
        <v>0</v>
      </c>
      <c r="N168" s="30" t="n">
        <v>0</v>
      </c>
      <c r="O168" s="30" t="n">
        <v>0</v>
      </c>
      <c r="P168" s="30" t="n">
        <v>0</v>
      </c>
      <c r="Q168" s="30" t="n">
        <v>0</v>
      </c>
      <c r="R168" s="30" t="n">
        <v>0</v>
      </c>
      <c r="S168" s="30" t="n">
        <v>0</v>
      </c>
      <c r="T168" s="30" t="n">
        <v>0</v>
      </c>
      <c r="U168" s="30" t="n">
        <v>0</v>
      </c>
    </row>
    <row r="169" s="107" customFormat="true" ht="15.6" hidden="false" customHeight="true" outlineLevel="0" collapsed="false">
      <c r="A169" s="61"/>
      <c r="B169" s="34" t="s">
        <v>260</v>
      </c>
      <c r="C169" s="66" t="s">
        <v>221</v>
      </c>
      <c r="D169" s="30" t="n">
        <v>0</v>
      </c>
      <c r="E169" s="30" t="n">
        <v>0</v>
      </c>
      <c r="F169" s="30" t="n">
        <v>0</v>
      </c>
      <c r="G169" s="30" t="n">
        <v>0</v>
      </c>
      <c r="H169" s="30" t="n">
        <v>0</v>
      </c>
      <c r="I169" s="30" t="n">
        <v>0</v>
      </c>
      <c r="J169" s="30" t="n">
        <v>0</v>
      </c>
      <c r="K169" s="30" t="n">
        <v>0</v>
      </c>
      <c r="L169" s="30" t="n">
        <v>0</v>
      </c>
      <c r="M169" s="30" t="n">
        <v>0</v>
      </c>
      <c r="N169" s="30" t="n">
        <v>0</v>
      </c>
      <c r="O169" s="30" t="n">
        <v>0</v>
      </c>
      <c r="P169" s="30" t="n">
        <v>0</v>
      </c>
      <c r="Q169" s="30" t="n">
        <v>0</v>
      </c>
      <c r="R169" s="30" t="n">
        <v>0</v>
      </c>
      <c r="S169" s="30" t="n">
        <v>0</v>
      </c>
      <c r="T169" s="30" t="n">
        <v>0</v>
      </c>
      <c r="U169" s="30" t="n">
        <v>0</v>
      </c>
    </row>
    <row r="170" s="107" customFormat="true" ht="15.6" hidden="false" customHeight="true" outlineLevel="0" collapsed="false">
      <c r="A170" s="61"/>
      <c r="B170" s="57" t="s">
        <v>261</v>
      </c>
      <c r="C170" s="60" t="s">
        <v>177</v>
      </c>
      <c r="D170" s="30" t="n">
        <v>0</v>
      </c>
      <c r="E170" s="30" t="n">
        <v>0</v>
      </c>
      <c r="F170" s="30" t="n">
        <v>0</v>
      </c>
      <c r="G170" s="30" t="n">
        <v>0</v>
      </c>
      <c r="H170" s="30" t="n">
        <v>0</v>
      </c>
      <c r="I170" s="30" t="n">
        <v>0</v>
      </c>
      <c r="J170" s="30" t="n">
        <v>0</v>
      </c>
      <c r="K170" s="30" t="n">
        <v>0</v>
      </c>
      <c r="L170" s="30" t="n">
        <v>0</v>
      </c>
      <c r="M170" s="30" t="n">
        <v>0</v>
      </c>
      <c r="N170" s="30" t="n">
        <v>0</v>
      </c>
      <c r="O170" s="30" t="n">
        <v>0</v>
      </c>
      <c r="P170" s="30" t="n">
        <v>0</v>
      </c>
      <c r="Q170" s="30" t="n">
        <v>0</v>
      </c>
      <c r="R170" s="30" t="n">
        <v>0</v>
      </c>
      <c r="S170" s="30" t="n">
        <v>0</v>
      </c>
      <c r="T170" s="30" t="n">
        <v>0</v>
      </c>
      <c r="U170" s="30" t="n">
        <v>0</v>
      </c>
    </row>
    <row r="171" s="107" customFormat="true" ht="15.6" hidden="false" customHeight="true" outlineLevel="0" collapsed="false">
      <c r="A171" s="61"/>
      <c r="B171" s="34" t="s">
        <v>262</v>
      </c>
      <c r="C171" s="66" t="s">
        <v>167</v>
      </c>
      <c r="D171" s="30" t="n">
        <v>0</v>
      </c>
      <c r="E171" s="30" t="n">
        <v>0</v>
      </c>
      <c r="F171" s="30" t="n">
        <v>0</v>
      </c>
      <c r="G171" s="30" t="n">
        <v>0</v>
      </c>
      <c r="H171" s="30" t="n">
        <v>0</v>
      </c>
      <c r="I171" s="30" t="n">
        <v>0</v>
      </c>
      <c r="J171" s="30" t="n">
        <v>0</v>
      </c>
      <c r="K171" s="30" t="n">
        <v>0</v>
      </c>
      <c r="L171" s="30" t="n">
        <v>0</v>
      </c>
      <c r="M171" s="30" t="n">
        <v>0</v>
      </c>
      <c r="N171" s="30" t="n">
        <v>0</v>
      </c>
      <c r="O171" s="30" t="n">
        <v>0</v>
      </c>
      <c r="P171" s="30" t="n">
        <v>0</v>
      </c>
      <c r="Q171" s="30" t="n">
        <v>0</v>
      </c>
      <c r="R171" s="30" t="n">
        <v>0</v>
      </c>
      <c r="S171" s="30" t="n">
        <v>0</v>
      </c>
      <c r="T171" s="30" t="n">
        <v>0</v>
      </c>
      <c r="U171" s="30" t="n">
        <v>0</v>
      </c>
    </row>
    <row r="172" s="107" customFormat="true" ht="15.6" hidden="false" customHeight="true" outlineLevel="0" collapsed="false">
      <c r="A172" s="61"/>
      <c r="B172" s="34" t="s">
        <v>263</v>
      </c>
      <c r="C172" s="66" t="s">
        <v>259</v>
      </c>
      <c r="D172" s="30" t="n">
        <v>0</v>
      </c>
      <c r="E172" s="30" t="n">
        <v>0</v>
      </c>
      <c r="F172" s="30" t="n">
        <v>0</v>
      </c>
      <c r="G172" s="30" t="n">
        <v>0</v>
      </c>
      <c r="H172" s="30" t="n">
        <v>0</v>
      </c>
      <c r="I172" s="30" t="n">
        <v>0</v>
      </c>
      <c r="J172" s="30" t="n">
        <v>0</v>
      </c>
      <c r="K172" s="30" t="n">
        <v>0</v>
      </c>
      <c r="L172" s="30" t="n">
        <v>0</v>
      </c>
      <c r="M172" s="30" t="n">
        <v>0</v>
      </c>
      <c r="N172" s="30" t="n">
        <v>0</v>
      </c>
      <c r="O172" s="30" t="n">
        <v>0</v>
      </c>
      <c r="P172" s="30" t="n">
        <v>0</v>
      </c>
      <c r="Q172" s="30" t="n">
        <v>0</v>
      </c>
      <c r="R172" s="30" t="n">
        <v>0</v>
      </c>
      <c r="S172" s="30" t="n">
        <v>0</v>
      </c>
      <c r="T172" s="30" t="n">
        <v>0</v>
      </c>
      <c r="U172" s="30" t="n">
        <v>0</v>
      </c>
    </row>
    <row r="173" s="107" customFormat="true" ht="15.6" hidden="false" customHeight="true" outlineLevel="0" collapsed="false">
      <c r="A173" s="61"/>
      <c r="B173" s="34" t="s">
        <v>264</v>
      </c>
      <c r="C173" s="60" t="s">
        <v>221</v>
      </c>
      <c r="D173" s="30" t="n">
        <v>0</v>
      </c>
      <c r="E173" s="30" t="n">
        <v>0</v>
      </c>
      <c r="F173" s="30" t="n">
        <v>0</v>
      </c>
      <c r="G173" s="30" t="n">
        <v>0</v>
      </c>
      <c r="H173" s="30" t="n">
        <v>0</v>
      </c>
      <c r="I173" s="30" t="n">
        <v>0</v>
      </c>
      <c r="J173" s="30" t="n">
        <v>0</v>
      </c>
      <c r="K173" s="30" t="n">
        <v>0</v>
      </c>
      <c r="L173" s="30" t="n">
        <v>0</v>
      </c>
      <c r="M173" s="30" t="n">
        <v>0</v>
      </c>
      <c r="N173" s="30" t="n">
        <v>0</v>
      </c>
      <c r="O173" s="30" t="n">
        <v>0</v>
      </c>
      <c r="P173" s="30" t="n">
        <v>0</v>
      </c>
      <c r="Q173" s="30" t="n">
        <v>0</v>
      </c>
      <c r="R173" s="30" t="n">
        <v>0</v>
      </c>
      <c r="S173" s="30" t="n">
        <v>0</v>
      </c>
      <c r="T173" s="30" t="n">
        <v>0</v>
      </c>
      <c r="U173" s="30" t="n">
        <v>0</v>
      </c>
    </row>
    <row r="174" s="107" customFormat="true" ht="15.6" hidden="false" customHeight="true" outlineLevel="0" collapsed="false">
      <c r="A174" s="61"/>
      <c r="B174" s="65" t="s">
        <v>265</v>
      </c>
      <c r="C174" s="60" t="s">
        <v>203</v>
      </c>
      <c r="D174" s="30" t="n">
        <v>5814</v>
      </c>
      <c r="E174" s="30" t="n">
        <v>5609</v>
      </c>
      <c r="F174" s="30" t="n">
        <v>3268</v>
      </c>
      <c r="G174" s="30" t="n">
        <v>-4450</v>
      </c>
      <c r="H174" s="30" t="n">
        <v>12900</v>
      </c>
      <c r="I174" s="30" t="n">
        <v>12511</v>
      </c>
      <c r="J174" s="30" t="n">
        <v>5941</v>
      </c>
      <c r="K174" s="30" t="n">
        <v>23110</v>
      </c>
      <c r="L174" s="30" t="n">
        <v>12231</v>
      </c>
      <c r="M174" s="30" t="n">
        <v>3765</v>
      </c>
      <c r="N174" s="30" t="n">
        <v>-5133</v>
      </c>
      <c r="O174" s="30" t="n">
        <v>2149</v>
      </c>
      <c r="P174" s="30" t="n">
        <v>-16999</v>
      </c>
      <c r="Q174" s="30" t="n">
        <v>-10367</v>
      </c>
      <c r="R174" s="30" t="n">
        <v>-1815</v>
      </c>
      <c r="S174" s="30" t="n">
        <v>-3764</v>
      </c>
      <c r="T174" s="30" t="n">
        <v>-5752</v>
      </c>
      <c r="U174" s="30" t="n">
        <v>7608</v>
      </c>
    </row>
    <row r="175" s="107" customFormat="true" ht="15.6" hidden="false" customHeight="true" outlineLevel="0" collapsed="false">
      <c r="A175" s="61"/>
      <c r="B175" s="34" t="s">
        <v>266</v>
      </c>
      <c r="C175" s="35" t="s">
        <v>177</v>
      </c>
      <c r="D175" s="30" t="n">
        <v>-3952</v>
      </c>
      <c r="E175" s="30" t="n">
        <v>-1663</v>
      </c>
      <c r="F175" s="30" t="n">
        <v>2339</v>
      </c>
      <c r="G175" s="30" t="n">
        <v>-2788</v>
      </c>
      <c r="H175" s="30" t="n">
        <v>12003</v>
      </c>
      <c r="I175" s="30" t="n">
        <v>6857</v>
      </c>
      <c r="J175" s="30" t="n">
        <v>4917</v>
      </c>
      <c r="K175" s="30" t="n">
        <v>14291</v>
      </c>
      <c r="L175" s="30" t="n">
        <v>4271</v>
      </c>
      <c r="M175" s="30" t="n">
        <v>-22805</v>
      </c>
      <c r="N175" s="30" t="n">
        <v>-7876</v>
      </c>
      <c r="O175" s="30" t="n">
        <v>1828</v>
      </c>
      <c r="P175" s="30" t="n">
        <v>-8242</v>
      </c>
      <c r="Q175" s="30" t="n">
        <v>-2257</v>
      </c>
      <c r="R175" s="30" t="n">
        <v>3225</v>
      </c>
      <c r="S175" s="30" t="n">
        <v>-2264</v>
      </c>
      <c r="T175" s="30" t="n">
        <v>-173</v>
      </c>
      <c r="U175" s="30" t="n">
        <v>4157</v>
      </c>
    </row>
    <row r="176" s="107" customFormat="true" ht="15.6" hidden="false" customHeight="true" outlineLevel="0" collapsed="false">
      <c r="A176" s="61"/>
      <c r="B176" s="57" t="s">
        <v>267</v>
      </c>
      <c r="C176" s="60" t="s">
        <v>167</v>
      </c>
      <c r="D176" s="30" t="n">
        <v>9766</v>
      </c>
      <c r="E176" s="30" t="n">
        <v>7272</v>
      </c>
      <c r="F176" s="30" t="n">
        <v>929</v>
      </c>
      <c r="G176" s="30" t="n">
        <v>-1662</v>
      </c>
      <c r="H176" s="30" t="n">
        <v>897</v>
      </c>
      <c r="I176" s="30" t="n">
        <v>5654</v>
      </c>
      <c r="J176" s="30" t="n">
        <v>1024</v>
      </c>
      <c r="K176" s="30" t="n">
        <v>8819</v>
      </c>
      <c r="L176" s="30" t="n">
        <v>7960</v>
      </c>
      <c r="M176" s="30" t="n">
        <v>26570</v>
      </c>
      <c r="N176" s="30" t="n">
        <v>2743</v>
      </c>
      <c r="O176" s="30" t="n">
        <v>321</v>
      </c>
      <c r="P176" s="30" t="n">
        <v>-8757</v>
      </c>
      <c r="Q176" s="30" t="n">
        <v>-8110</v>
      </c>
      <c r="R176" s="30" t="n">
        <v>-5040</v>
      </c>
      <c r="S176" s="30" t="n">
        <v>-1500</v>
      </c>
      <c r="T176" s="30" t="n">
        <v>-5579</v>
      </c>
      <c r="U176" s="30" t="n">
        <v>3451</v>
      </c>
    </row>
    <row r="177" s="107" customFormat="true" ht="15.6" hidden="false" customHeight="true" outlineLevel="0" collapsed="false">
      <c r="A177" s="61"/>
      <c r="B177" s="34" t="s">
        <v>268</v>
      </c>
      <c r="C177" s="62" t="s">
        <v>259</v>
      </c>
      <c r="D177" s="30" t="n">
        <v>12338</v>
      </c>
      <c r="E177" s="30" t="n">
        <v>10361</v>
      </c>
      <c r="F177" s="30" t="n">
        <v>8137</v>
      </c>
      <c r="G177" s="30" t="n">
        <v>5973</v>
      </c>
      <c r="H177" s="30" t="n">
        <v>7643</v>
      </c>
      <c r="I177" s="30" t="n">
        <v>12582</v>
      </c>
      <c r="J177" s="30" t="n">
        <v>10415</v>
      </c>
      <c r="K177" s="30" t="n">
        <v>17820</v>
      </c>
      <c r="L177" s="30" t="n">
        <v>17147</v>
      </c>
      <c r="M177" s="30" t="n">
        <v>38018</v>
      </c>
      <c r="N177" s="30" t="n">
        <v>36720</v>
      </c>
      <c r="O177" s="30" t="n">
        <v>37004</v>
      </c>
      <c r="P177" s="30" t="n">
        <v>28159</v>
      </c>
      <c r="Q177" s="30" t="n">
        <v>22514</v>
      </c>
      <c r="R177" s="30" t="n">
        <v>21358</v>
      </c>
      <c r="S177" s="30" t="n">
        <v>24287</v>
      </c>
      <c r="T177" s="30" t="n">
        <v>17349</v>
      </c>
      <c r="U177" s="30" t="n">
        <v>25379</v>
      </c>
    </row>
    <row r="178" s="107" customFormat="true" ht="15.6" hidden="false" customHeight="true" outlineLevel="0" collapsed="false">
      <c r="A178" s="61"/>
      <c r="B178" s="34" t="s">
        <v>269</v>
      </c>
      <c r="C178" s="62" t="s">
        <v>221</v>
      </c>
      <c r="D178" s="30" t="n">
        <v>2572</v>
      </c>
      <c r="E178" s="30" t="n">
        <v>3089</v>
      </c>
      <c r="F178" s="30" t="n">
        <v>7208</v>
      </c>
      <c r="G178" s="30" t="n">
        <v>7635</v>
      </c>
      <c r="H178" s="30" t="n">
        <v>6746</v>
      </c>
      <c r="I178" s="30" t="n">
        <v>6928</v>
      </c>
      <c r="J178" s="30" t="n">
        <v>9391</v>
      </c>
      <c r="K178" s="30" t="n">
        <v>9001</v>
      </c>
      <c r="L178" s="30" t="n">
        <v>9187</v>
      </c>
      <c r="M178" s="30" t="n">
        <v>11448</v>
      </c>
      <c r="N178" s="30" t="n">
        <v>33977</v>
      </c>
      <c r="O178" s="30" t="n">
        <v>36683</v>
      </c>
      <c r="P178" s="30" t="n">
        <v>36916</v>
      </c>
      <c r="Q178" s="30" t="n">
        <v>30624</v>
      </c>
      <c r="R178" s="30" t="n">
        <v>26398</v>
      </c>
      <c r="S178" s="30" t="n">
        <v>25787</v>
      </c>
      <c r="T178" s="30" t="n">
        <v>22928</v>
      </c>
      <c r="U178" s="30" t="n">
        <v>21928</v>
      </c>
    </row>
    <row r="179" s="107" customFormat="true" ht="15.6" hidden="false" customHeight="true" outlineLevel="0" collapsed="false">
      <c r="A179" s="61"/>
      <c r="B179" s="56" t="s">
        <v>270</v>
      </c>
      <c r="C179" s="62" t="s">
        <v>215</v>
      </c>
      <c r="D179" s="30" t="n">
        <v>-5223</v>
      </c>
      <c r="E179" s="30" t="n">
        <v>-3901</v>
      </c>
      <c r="F179" s="30" t="n">
        <v>3443</v>
      </c>
      <c r="G179" s="30" t="n">
        <v>922</v>
      </c>
      <c r="H179" s="30" t="n">
        <v>1498</v>
      </c>
      <c r="I179" s="30" t="n">
        <v>-754</v>
      </c>
      <c r="J179" s="30" t="n">
        <v>-2096</v>
      </c>
      <c r="K179" s="30" t="n">
        <v>-874</v>
      </c>
      <c r="L179" s="30" t="n">
        <v>-886</v>
      </c>
      <c r="M179" s="30" t="n">
        <v>-1189</v>
      </c>
      <c r="N179" s="30" t="n">
        <v>-925</v>
      </c>
      <c r="O179" s="30" t="n">
        <v>-1367</v>
      </c>
      <c r="P179" s="30" t="n">
        <v>-822</v>
      </c>
      <c r="Q179" s="30" t="n">
        <v>-920</v>
      </c>
      <c r="R179" s="30" t="n">
        <v>-413</v>
      </c>
      <c r="S179" s="30" t="n">
        <v>-237</v>
      </c>
      <c r="T179" s="30" t="n">
        <v>1170</v>
      </c>
      <c r="U179" s="30" t="n">
        <v>661</v>
      </c>
    </row>
    <row r="180" s="107" customFormat="true" ht="15.6" hidden="false" customHeight="true" outlineLevel="0" collapsed="false">
      <c r="A180" s="61"/>
      <c r="B180" s="56" t="s">
        <v>271</v>
      </c>
      <c r="C180" s="62" t="s">
        <v>257</v>
      </c>
      <c r="D180" s="30" t="n">
        <v>-4511</v>
      </c>
      <c r="E180" s="30" t="n">
        <v>-3983</v>
      </c>
      <c r="F180" s="30" t="n">
        <v>1701</v>
      </c>
      <c r="G180" s="30" t="n">
        <v>-680</v>
      </c>
      <c r="H180" s="30" t="n">
        <v>-2159</v>
      </c>
      <c r="I180" s="30" t="n">
        <v>-2827</v>
      </c>
      <c r="J180" s="30" t="n">
        <v>-2007</v>
      </c>
      <c r="K180" s="30" t="n">
        <v>-852</v>
      </c>
      <c r="L180" s="30" t="n">
        <v>0</v>
      </c>
      <c r="M180" s="30" t="n">
        <v>0</v>
      </c>
      <c r="N180" s="30" t="n">
        <v>0</v>
      </c>
      <c r="O180" s="30" t="n">
        <v>0</v>
      </c>
      <c r="P180" s="30" t="n">
        <v>0</v>
      </c>
      <c r="Q180" s="30" t="n">
        <v>0</v>
      </c>
      <c r="R180" s="30" t="n">
        <v>0</v>
      </c>
      <c r="S180" s="30" t="n">
        <v>0</v>
      </c>
      <c r="T180" s="30" t="n">
        <v>0</v>
      </c>
      <c r="U180" s="30" t="n">
        <v>0</v>
      </c>
    </row>
    <row r="181" s="107" customFormat="true" ht="15.6" hidden="false" customHeight="true" outlineLevel="0" collapsed="false">
      <c r="A181" s="61"/>
      <c r="B181" s="56" t="s">
        <v>272</v>
      </c>
      <c r="C181" s="62" t="s">
        <v>259</v>
      </c>
      <c r="D181" s="30" t="n">
        <v>2981</v>
      </c>
      <c r="E181" s="30" t="n">
        <v>1134</v>
      </c>
      <c r="F181" s="30" t="n">
        <v>3649</v>
      </c>
      <c r="G181" s="30" t="n">
        <v>0</v>
      </c>
      <c r="H181" s="30" t="n">
        <v>0</v>
      </c>
      <c r="I181" s="30" t="n">
        <v>0</v>
      </c>
      <c r="J181" s="30" t="n">
        <v>0</v>
      </c>
      <c r="K181" s="30" t="n">
        <v>0</v>
      </c>
      <c r="L181" s="30" t="n">
        <v>0</v>
      </c>
      <c r="M181" s="30" t="n">
        <v>0</v>
      </c>
      <c r="N181" s="30" t="n">
        <v>0</v>
      </c>
      <c r="O181" s="30" t="n">
        <v>0</v>
      </c>
      <c r="P181" s="30" t="n">
        <v>0</v>
      </c>
      <c r="Q181" s="30" t="n">
        <v>0</v>
      </c>
      <c r="R181" s="30" t="n">
        <v>0</v>
      </c>
      <c r="S181" s="30" t="n">
        <v>0</v>
      </c>
      <c r="T181" s="30" t="n">
        <v>0</v>
      </c>
      <c r="U181" s="30" t="n">
        <v>0</v>
      </c>
    </row>
    <row r="182" s="107" customFormat="true" ht="15.6" hidden="false" customHeight="true" outlineLevel="0" collapsed="false">
      <c r="A182" s="61"/>
      <c r="B182" s="56" t="s">
        <v>273</v>
      </c>
      <c r="C182" s="62" t="s">
        <v>221</v>
      </c>
      <c r="D182" s="30" t="n">
        <v>7492</v>
      </c>
      <c r="E182" s="30" t="n">
        <v>5117</v>
      </c>
      <c r="F182" s="30" t="n">
        <v>1948</v>
      </c>
      <c r="G182" s="30" t="n">
        <v>680</v>
      </c>
      <c r="H182" s="30" t="n">
        <v>2159</v>
      </c>
      <c r="I182" s="30" t="n">
        <v>2827</v>
      </c>
      <c r="J182" s="30" t="n">
        <v>2007</v>
      </c>
      <c r="K182" s="30" t="n">
        <v>852</v>
      </c>
      <c r="L182" s="30" t="n">
        <v>0</v>
      </c>
      <c r="M182" s="30" t="n">
        <v>0</v>
      </c>
      <c r="N182" s="30" t="n">
        <v>0</v>
      </c>
      <c r="O182" s="30" t="n">
        <v>0</v>
      </c>
      <c r="P182" s="30" t="n">
        <v>0</v>
      </c>
      <c r="Q182" s="30" t="n">
        <v>0</v>
      </c>
      <c r="R182" s="30" t="n">
        <v>0</v>
      </c>
      <c r="S182" s="30" t="n">
        <v>0</v>
      </c>
      <c r="T182" s="30" t="n">
        <v>0</v>
      </c>
      <c r="U182" s="30" t="n">
        <v>0</v>
      </c>
    </row>
    <row r="183" s="107" customFormat="true" ht="15.6" hidden="false" customHeight="true" outlineLevel="0" collapsed="false">
      <c r="A183" s="61"/>
      <c r="B183" s="56" t="s">
        <v>274</v>
      </c>
      <c r="C183" s="62" t="s">
        <v>177</v>
      </c>
      <c r="D183" s="30" t="n">
        <v>0</v>
      </c>
      <c r="E183" s="30" t="n">
        <v>0</v>
      </c>
      <c r="F183" s="30" t="n">
        <v>0</v>
      </c>
      <c r="G183" s="30" t="n">
        <v>0</v>
      </c>
      <c r="H183" s="30" t="n">
        <v>0</v>
      </c>
      <c r="I183" s="30" t="n">
        <v>0</v>
      </c>
      <c r="J183" s="30" t="n">
        <v>0</v>
      </c>
      <c r="K183" s="30" t="n">
        <v>0</v>
      </c>
      <c r="L183" s="30" t="n">
        <v>0</v>
      </c>
      <c r="M183" s="30" t="n">
        <v>0</v>
      </c>
      <c r="N183" s="30" t="n">
        <v>0</v>
      </c>
      <c r="O183" s="30" t="n">
        <v>0</v>
      </c>
      <c r="P183" s="30" t="n">
        <v>0</v>
      </c>
      <c r="Q183" s="30" t="n">
        <v>0</v>
      </c>
      <c r="R183" s="30" t="n">
        <v>0</v>
      </c>
      <c r="S183" s="30" t="n">
        <v>0</v>
      </c>
      <c r="T183" s="30" t="n">
        <v>0</v>
      </c>
      <c r="U183" s="30" t="n">
        <v>0</v>
      </c>
    </row>
    <row r="184" s="107" customFormat="true" ht="15.6" hidden="false" customHeight="true" outlineLevel="0" collapsed="false">
      <c r="A184" s="61"/>
      <c r="B184" s="56" t="s">
        <v>275</v>
      </c>
      <c r="C184" s="62" t="s">
        <v>167</v>
      </c>
      <c r="D184" s="30" t="n">
        <v>-712</v>
      </c>
      <c r="E184" s="30" t="n">
        <v>82</v>
      </c>
      <c r="F184" s="30" t="n">
        <v>1742</v>
      </c>
      <c r="G184" s="30" t="n">
        <v>1602</v>
      </c>
      <c r="H184" s="30" t="n">
        <v>3657</v>
      </c>
      <c r="I184" s="30" t="n">
        <v>2073</v>
      </c>
      <c r="J184" s="30" t="n">
        <v>-89</v>
      </c>
      <c r="K184" s="30" t="n">
        <v>-22</v>
      </c>
      <c r="L184" s="30" t="n">
        <v>-886</v>
      </c>
      <c r="M184" s="30" t="n">
        <v>-1189</v>
      </c>
      <c r="N184" s="30" t="n">
        <v>-925</v>
      </c>
      <c r="O184" s="30" t="n">
        <v>-1367</v>
      </c>
      <c r="P184" s="30" t="n">
        <v>-822</v>
      </c>
      <c r="Q184" s="30" t="n">
        <v>-920</v>
      </c>
      <c r="R184" s="30" t="n">
        <v>-413</v>
      </c>
      <c r="S184" s="30" t="n">
        <v>-237</v>
      </c>
      <c r="T184" s="30" t="n">
        <v>1170</v>
      </c>
      <c r="U184" s="30" t="n">
        <v>661</v>
      </c>
    </row>
    <row r="185" s="107" customFormat="true" ht="15.6" hidden="false" customHeight="true" outlineLevel="0" collapsed="false">
      <c r="A185" s="61"/>
      <c r="B185" s="56" t="s">
        <v>276</v>
      </c>
      <c r="C185" s="62" t="s">
        <v>259</v>
      </c>
      <c r="D185" s="30" t="n">
        <v>2459</v>
      </c>
      <c r="E185" s="30" t="n">
        <v>3423</v>
      </c>
      <c r="F185" s="30" t="n">
        <v>5234</v>
      </c>
      <c r="G185" s="30" t="n">
        <v>4834</v>
      </c>
      <c r="H185" s="30" t="n">
        <v>6819</v>
      </c>
      <c r="I185" s="30" t="n">
        <v>4979</v>
      </c>
      <c r="J185" s="30" t="n">
        <v>2815</v>
      </c>
      <c r="K185" s="30" t="n">
        <v>2954</v>
      </c>
      <c r="L185" s="30" t="n">
        <v>2207</v>
      </c>
      <c r="M185" s="30" t="n">
        <v>1654</v>
      </c>
      <c r="N185" s="30" t="n">
        <v>1672</v>
      </c>
      <c r="O185" s="30" t="n">
        <v>2363</v>
      </c>
      <c r="P185" s="30" t="n">
        <v>1619</v>
      </c>
      <c r="Q185" s="30" t="n">
        <v>1322</v>
      </c>
      <c r="R185" s="30" t="n">
        <v>1347</v>
      </c>
      <c r="S185" s="30" t="n">
        <v>1622</v>
      </c>
      <c r="T185" s="30" t="n">
        <v>3019</v>
      </c>
      <c r="U185" s="30" t="n">
        <v>2587</v>
      </c>
    </row>
    <row r="186" s="107" customFormat="true" ht="15.6" hidden="false" customHeight="true" outlineLevel="0" collapsed="false">
      <c r="A186" s="61"/>
      <c r="B186" s="56" t="s">
        <v>277</v>
      </c>
      <c r="C186" s="62" t="s">
        <v>221</v>
      </c>
      <c r="D186" s="30" t="n">
        <v>3171</v>
      </c>
      <c r="E186" s="30" t="n">
        <v>3341</v>
      </c>
      <c r="F186" s="30" t="n">
        <v>3492</v>
      </c>
      <c r="G186" s="30" t="n">
        <v>3232</v>
      </c>
      <c r="H186" s="30" t="n">
        <v>3162</v>
      </c>
      <c r="I186" s="30" t="n">
        <v>2906</v>
      </c>
      <c r="J186" s="30" t="n">
        <v>2904</v>
      </c>
      <c r="K186" s="30" t="n">
        <v>2976</v>
      </c>
      <c r="L186" s="30" t="n">
        <v>3093</v>
      </c>
      <c r="M186" s="30" t="n">
        <v>2843</v>
      </c>
      <c r="N186" s="30" t="n">
        <v>2597</v>
      </c>
      <c r="O186" s="30" t="n">
        <v>3730</v>
      </c>
      <c r="P186" s="30" t="n">
        <v>2441</v>
      </c>
      <c r="Q186" s="30" t="n">
        <v>2242</v>
      </c>
      <c r="R186" s="30" t="n">
        <v>1760</v>
      </c>
      <c r="S186" s="30" t="n">
        <v>1859</v>
      </c>
      <c r="T186" s="30" t="n">
        <v>1849</v>
      </c>
      <c r="U186" s="30" t="n">
        <v>1926</v>
      </c>
    </row>
    <row r="187" s="107" customFormat="true" ht="15.6" hidden="false" customHeight="true" outlineLevel="0" collapsed="false">
      <c r="A187" s="61"/>
      <c r="B187" s="57" t="s">
        <v>278</v>
      </c>
      <c r="C187" s="60" t="s">
        <v>205</v>
      </c>
      <c r="D187" s="30" t="n">
        <v>18812</v>
      </c>
      <c r="E187" s="30" t="n">
        <v>26612</v>
      </c>
      <c r="F187" s="30" t="n">
        <v>23125</v>
      </c>
      <c r="G187" s="30" t="n">
        <v>-10494</v>
      </c>
      <c r="H187" s="30" t="n">
        <v>-3616</v>
      </c>
      <c r="I187" s="30" t="n">
        <v>7174</v>
      </c>
      <c r="J187" s="30" t="n">
        <v>6750</v>
      </c>
      <c r="K187" s="30" t="n">
        <v>190</v>
      </c>
      <c r="L187" s="30" t="n">
        <v>5502</v>
      </c>
      <c r="M187" s="30" t="n">
        <v>8212</v>
      </c>
      <c r="N187" s="30" t="n">
        <v>8357</v>
      </c>
      <c r="O187" s="30" t="n">
        <v>2723</v>
      </c>
      <c r="P187" s="30" t="n">
        <v>6972</v>
      </c>
      <c r="Q187" s="30" t="n">
        <v>-5303</v>
      </c>
      <c r="R187" s="30" t="n">
        <v>-4331</v>
      </c>
      <c r="S187" s="30" t="n">
        <v>6682</v>
      </c>
      <c r="T187" s="30" t="n">
        <v>7950</v>
      </c>
      <c r="U187" s="30" t="n">
        <v>1224</v>
      </c>
    </row>
    <row r="188" s="107" customFormat="true" ht="15.6" hidden="false" customHeight="true" outlineLevel="0" collapsed="false">
      <c r="A188" s="61"/>
      <c r="B188" s="57" t="s">
        <v>279</v>
      </c>
      <c r="C188" s="60" t="s">
        <v>177</v>
      </c>
      <c r="D188" s="30" t="n">
        <v>495</v>
      </c>
      <c r="E188" s="30" t="n">
        <v>214</v>
      </c>
      <c r="F188" s="30" t="n">
        <v>431</v>
      </c>
      <c r="G188" s="30" t="n">
        <v>-857</v>
      </c>
      <c r="H188" s="30" t="n">
        <v>1286</v>
      </c>
      <c r="I188" s="30" t="n">
        <v>2328</v>
      </c>
      <c r="J188" s="30" t="n">
        <v>2222</v>
      </c>
      <c r="K188" s="30" t="n">
        <v>1210</v>
      </c>
      <c r="L188" s="30" t="n">
        <v>275</v>
      </c>
      <c r="M188" s="30" t="n">
        <v>-64</v>
      </c>
      <c r="N188" s="30" t="n">
        <v>493</v>
      </c>
      <c r="O188" s="30" t="n">
        <v>1763</v>
      </c>
      <c r="P188" s="30" t="n">
        <v>452</v>
      </c>
      <c r="Q188" s="30" t="n">
        <v>-2024</v>
      </c>
      <c r="R188" s="30" t="n">
        <v>68</v>
      </c>
      <c r="S188" s="30" t="n">
        <v>-41</v>
      </c>
      <c r="T188" s="30" t="n">
        <v>327</v>
      </c>
      <c r="U188" s="30" t="n">
        <v>1511</v>
      </c>
    </row>
    <row r="189" s="107" customFormat="true" ht="15.6" hidden="false" customHeight="true" outlineLevel="0" collapsed="false">
      <c r="A189" s="61"/>
      <c r="B189" s="56" t="s">
        <v>280</v>
      </c>
      <c r="C189" s="62" t="s">
        <v>167</v>
      </c>
      <c r="D189" s="108" t="n">
        <v>18317</v>
      </c>
      <c r="E189" s="108" t="n">
        <v>26398</v>
      </c>
      <c r="F189" s="108" t="n">
        <v>22694</v>
      </c>
      <c r="G189" s="108" t="n">
        <v>-9637</v>
      </c>
      <c r="H189" s="108" t="n">
        <v>-4902</v>
      </c>
      <c r="I189" s="108" t="n">
        <v>4846</v>
      </c>
      <c r="J189" s="108" t="n">
        <v>4528</v>
      </c>
      <c r="K189" s="108" t="n">
        <v>-1020</v>
      </c>
      <c r="L189" s="108" t="n">
        <v>5227</v>
      </c>
      <c r="M189" s="108" t="n">
        <v>8276</v>
      </c>
      <c r="N189" s="108" t="n">
        <v>7864</v>
      </c>
      <c r="O189" s="108" t="n">
        <v>960</v>
      </c>
      <c r="P189" s="108" t="n">
        <v>6520</v>
      </c>
      <c r="Q189" s="108" t="n">
        <v>-3279</v>
      </c>
      <c r="R189" s="108" t="n">
        <v>-4399</v>
      </c>
      <c r="S189" s="108" t="n">
        <v>6723</v>
      </c>
      <c r="T189" s="108" t="n">
        <v>7623</v>
      </c>
      <c r="U189" s="108" t="n">
        <v>-287</v>
      </c>
    </row>
    <row r="190" s="107" customFormat="true" ht="15.6" hidden="false" customHeight="true" outlineLevel="0" collapsed="false">
      <c r="A190" s="61"/>
      <c r="B190" s="56" t="s">
        <v>281</v>
      </c>
      <c r="C190" s="62" t="s">
        <v>259</v>
      </c>
      <c r="D190" s="30" t="n">
        <v>32731</v>
      </c>
      <c r="E190" s="30" t="n">
        <v>48606</v>
      </c>
      <c r="F190" s="30" t="n">
        <v>47599</v>
      </c>
      <c r="G190" s="30" t="n">
        <v>24033</v>
      </c>
      <c r="H190" s="30" t="n">
        <v>26343</v>
      </c>
      <c r="I190" s="30" t="n">
        <v>31069</v>
      </c>
      <c r="J190" s="30" t="n">
        <v>30483</v>
      </c>
      <c r="K190" s="30" t="n">
        <v>29932</v>
      </c>
      <c r="L190" s="30" t="n">
        <v>27745</v>
      </c>
      <c r="M190" s="30" t="n">
        <v>27672</v>
      </c>
      <c r="N190" s="30" t="n">
        <v>27895</v>
      </c>
      <c r="O190" s="30" t="n">
        <v>20607</v>
      </c>
      <c r="P190" s="30" t="n">
        <v>23329</v>
      </c>
      <c r="Q190" s="30" t="n">
        <v>18350</v>
      </c>
      <c r="R190" s="30" t="n">
        <v>13486</v>
      </c>
      <c r="S190" s="30" t="n">
        <v>24620</v>
      </c>
      <c r="T190" s="30" t="n">
        <v>19600</v>
      </c>
      <c r="U190" s="30" t="n">
        <v>16466</v>
      </c>
    </row>
    <row r="191" s="107" customFormat="true" ht="15.6" hidden="false" customHeight="true" outlineLevel="0" collapsed="false">
      <c r="A191" s="61"/>
      <c r="B191" s="56" t="s">
        <v>282</v>
      </c>
      <c r="C191" s="62" t="s">
        <v>221</v>
      </c>
      <c r="D191" s="30" t="n">
        <v>14414</v>
      </c>
      <c r="E191" s="30" t="n">
        <v>22208</v>
      </c>
      <c r="F191" s="30" t="n">
        <v>24905</v>
      </c>
      <c r="G191" s="30" t="n">
        <v>33670</v>
      </c>
      <c r="H191" s="30" t="n">
        <v>31245</v>
      </c>
      <c r="I191" s="30" t="n">
        <v>26223</v>
      </c>
      <c r="J191" s="30" t="n">
        <v>25955</v>
      </c>
      <c r="K191" s="30" t="n">
        <v>30952</v>
      </c>
      <c r="L191" s="30" t="n">
        <v>22518</v>
      </c>
      <c r="M191" s="30" t="n">
        <v>19396</v>
      </c>
      <c r="N191" s="30" t="n">
        <v>20031</v>
      </c>
      <c r="O191" s="30" t="n">
        <v>19647</v>
      </c>
      <c r="P191" s="30" t="n">
        <v>16809</v>
      </c>
      <c r="Q191" s="30" t="n">
        <v>21629</v>
      </c>
      <c r="R191" s="30" t="n">
        <v>17885</v>
      </c>
      <c r="S191" s="30" t="n">
        <v>17897</v>
      </c>
      <c r="T191" s="30" t="n">
        <v>11977</v>
      </c>
      <c r="U191" s="30" t="n">
        <v>16753</v>
      </c>
    </row>
    <row r="192" s="107" customFormat="true" ht="15.6" hidden="false" customHeight="true" outlineLevel="0" collapsed="false">
      <c r="A192" s="61"/>
      <c r="B192" s="56" t="s">
        <v>142</v>
      </c>
      <c r="C192" s="62" t="s">
        <v>283</v>
      </c>
      <c r="D192" s="30" t="n">
        <v>-12</v>
      </c>
      <c r="E192" s="30" t="n">
        <v>-2226</v>
      </c>
      <c r="F192" s="30" t="n">
        <v>310</v>
      </c>
      <c r="G192" s="30" t="n">
        <v>794</v>
      </c>
      <c r="H192" s="30" t="n">
        <v>-7182</v>
      </c>
      <c r="I192" s="30" t="n">
        <v>2654</v>
      </c>
      <c r="J192" s="30" t="n">
        <v>2343</v>
      </c>
      <c r="K192" s="30" t="n">
        <v>3457</v>
      </c>
      <c r="L192" s="30" t="n">
        <v>2817</v>
      </c>
      <c r="M192" s="30" t="n">
        <v>1839</v>
      </c>
      <c r="N192" s="30" t="n">
        <v>2071</v>
      </c>
      <c r="O192" s="30" t="n">
        <v>-7014</v>
      </c>
      <c r="P192" s="30" t="n">
        <v>7860</v>
      </c>
      <c r="Q192" s="30" t="n">
        <v>-9426</v>
      </c>
      <c r="R192" s="30" t="n">
        <v>2203</v>
      </c>
      <c r="S192" s="30" t="n">
        <v>-5347</v>
      </c>
      <c r="T192" s="30" t="n">
        <v>-581</v>
      </c>
      <c r="U192" s="30" t="n">
        <v>-4896</v>
      </c>
    </row>
    <row r="193" s="107" customFormat="true" ht="15.6" hidden="false" customHeight="true" outlineLevel="0" collapsed="false">
      <c r="A193" s="61"/>
      <c r="B193" s="56" t="s">
        <v>284</v>
      </c>
      <c r="C193" s="62" t="s">
        <v>228</v>
      </c>
      <c r="D193" s="30" t="n">
        <v>2504</v>
      </c>
      <c r="E193" s="30" t="n">
        <v>3968</v>
      </c>
      <c r="F193" s="30" t="n">
        <v>-2017</v>
      </c>
      <c r="G193" s="30" t="n">
        <v>2319</v>
      </c>
      <c r="H193" s="30" t="n">
        <v>2653</v>
      </c>
      <c r="I193" s="30" t="n">
        <v>2830</v>
      </c>
      <c r="J193" s="30" t="n">
        <v>1311</v>
      </c>
      <c r="K193" s="30" t="n">
        <v>3149</v>
      </c>
      <c r="L193" s="30" t="n">
        <v>2618</v>
      </c>
      <c r="M193" s="30" t="n">
        <v>-1403</v>
      </c>
      <c r="N193" s="30" t="n">
        <v>2139</v>
      </c>
      <c r="O193" s="30" t="n">
        <v>290</v>
      </c>
      <c r="P193" s="30" t="n">
        <v>4482</v>
      </c>
      <c r="Q193" s="30" t="n">
        <v>819</v>
      </c>
      <c r="R193" s="30" t="n">
        <v>1473</v>
      </c>
      <c r="S193" s="30" t="n">
        <v>5894</v>
      </c>
      <c r="T193" s="30" t="n">
        <v>10432</v>
      </c>
      <c r="U193" s="30" t="n">
        <v>2855</v>
      </c>
    </row>
    <row r="194" s="107" customFormat="true" ht="15.6" hidden="false" customHeight="true" outlineLevel="0" collapsed="false">
      <c r="A194" s="61"/>
      <c r="B194" s="56" t="s">
        <v>285</v>
      </c>
      <c r="C194" s="62" t="s">
        <v>236</v>
      </c>
      <c r="D194" s="30" t="n">
        <v>2516</v>
      </c>
      <c r="E194" s="30" t="n">
        <v>6194</v>
      </c>
      <c r="F194" s="30" t="n">
        <v>-2327</v>
      </c>
      <c r="G194" s="30" t="n">
        <v>1525</v>
      </c>
      <c r="H194" s="30" t="n">
        <v>9835</v>
      </c>
      <c r="I194" s="30" t="n">
        <v>176</v>
      </c>
      <c r="J194" s="30" t="n">
        <v>-1032</v>
      </c>
      <c r="K194" s="30" t="n">
        <v>-308</v>
      </c>
      <c r="L194" s="30" t="n">
        <v>-199</v>
      </c>
      <c r="M194" s="30" t="n">
        <v>-3242</v>
      </c>
      <c r="N194" s="30" t="n">
        <v>68</v>
      </c>
      <c r="O194" s="30" t="n">
        <v>7304</v>
      </c>
      <c r="P194" s="30" t="n">
        <v>-3378</v>
      </c>
      <c r="Q194" s="30" t="n">
        <v>10245</v>
      </c>
      <c r="R194" s="30" t="n">
        <v>-730</v>
      </c>
      <c r="S194" s="30" t="n">
        <v>11241</v>
      </c>
      <c r="T194" s="30" t="n">
        <v>11013</v>
      </c>
      <c r="U194" s="30" t="n">
        <v>7751</v>
      </c>
    </row>
    <row r="195" s="107" customFormat="true" ht="15.6" hidden="false" customHeight="true" outlineLevel="0" collapsed="false">
      <c r="A195" s="61"/>
      <c r="B195" s="56" t="s">
        <v>286</v>
      </c>
      <c r="C195" s="62" t="s">
        <v>287</v>
      </c>
      <c r="D195" s="30" t="n">
        <v>2459</v>
      </c>
      <c r="E195" s="30" t="n">
        <v>6157</v>
      </c>
      <c r="F195" s="30" t="n">
        <v>-2514</v>
      </c>
      <c r="G195" s="30" t="n">
        <v>1577</v>
      </c>
      <c r="H195" s="30" t="n">
        <v>9742</v>
      </c>
      <c r="I195" s="30" t="n">
        <v>479</v>
      </c>
      <c r="J195" s="30" t="n">
        <v>-1135</v>
      </c>
      <c r="K195" s="30" t="n">
        <v>-220</v>
      </c>
      <c r="L195" s="30" t="n">
        <v>-209</v>
      </c>
      <c r="M195" s="30" t="n">
        <v>-3357</v>
      </c>
      <c r="N195" s="30" t="n">
        <v>48</v>
      </c>
      <c r="O195" s="30" t="n">
        <v>7312</v>
      </c>
      <c r="P195" s="30" t="n">
        <v>-3410</v>
      </c>
      <c r="Q195" s="30" t="n">
        <v>10237</v>
      </c>
      <c r="R195" s="30" t="n">
        <v>-707</v>
      </c>
      <c r="S195" s="30" t="n">
        <v>11315</v>
      </c>
      <c r="T195" s="30" t="n">
        <v>10995</v>
      </c>
      <c r="U195" s="30" t="n">
        <v>7532</v>
      </c>
    </row>
    <row r="196" s="107" customFormat="true" ht="15.6" hidden="false" customHeight="true" outlineLevel="0" collapsed="false">
      <c r="A196" s="61"/>
      <c r="B196" s="56" t="s">
        <v>288</v>
      </c>
      <c r="C196" s="62" t="s">
        <v>289</v>
      </c>
      <c r="D196" s="108" t="n">
        <v>57</v>
      </c>
      <c r="E196" s="108" t="n">
        <v>37</v>
      </c>
      <c r="F196" s="108" t="n">
        <v>187</v>
      </c>
      <c r="G196" s="108" t="n">
        <v>-52</v>
      </c>
      <c r="H196" s="108" t="n">
        <v>93</v>
      </c>
      <c r="I196" s="108" t="n">
        <v>-303</v>
      </c>
      <c r="J196" s="108" t="n">
        <v>103</v>
      </c>
      <c r="K196" s="108" t="n">
        <v>-88</v>
      </c>
      <c r="L196" s="108" t="n">
        <v>10</v>
      </c>
      <c r="M196" s="108" t="n">
        <v>115</v>
      </c>
      <c r="N196" s="108" t="n">
        <v>20</v>
      </c>
      <c r="O196" s="108" t="n">
        <v>-8</v>
      </c>
      <c r="P196" s="108" t="n">
        <v>32</v>
      </c>
      <c r="Q196" s="108" t="n">
        <v>8</v>
      </c>
      <c r="R196" s="108" t="n">
        <v>-23</v>
      </c>
      <c r="S196" s="108" t="n">
        <v>-74</v>
      </c>
      <c r="T196" s="108" t="n">
        <v>18</v>
      </c>
      <c r="U196" s="108" t="n">
        <v>219</v>
      </c>
    </row>
    <row r="197" s="107" customFormat="true" ht="15.6" hidden="false" customHeight="true" outlineLevel="0" collapsed="false">
      <c r="A197" s="61"/>
      <c r="B197" s="56" t="s">
        <v>290</v>
      </c>
      <c r="C197" s="62" t="s">
        <v>291</v>
      </c>
      <c r="D197" s="30" t="n">
        <v>-240</v>
      </c>
      <c r="E197" s="30" t="n">
        <v>-236</v>
      </c>
      <c r="F197" s="30" t="n">
        <v>-387</v>
      </c>
      <c r="G197" s="30" t="n">
        <v>-415</v>
      </c>
      <c r="H197" s="30" t="n">
        <v>-426</v>
      </c>
      <c r="I197" s="30" t="n">
        <v>-417</v>
      </c>
      <c r="J197" s="30" t="n">
        <v>-446</v>
      </c>
      <c r="K197" s="30" t="n">
        <v>-384</v>
      </c>
      <c r="L197" s="30" t="n">
        <v>-468</v>
      </c>
      <c r="M197" s="30" t="n">
        <v>-262</v>
      </c>
      <c r="N197" s="30" t="n">
        <v>104</v>
      </c>
      <c r="O197" s="30" t="n">
        <v>62</v>
      </c>
      <c r="P197" s="30" t="n">
        <v>26</v>
      </c>
      <c r="Q197" s="30" t="n">
        <v>40</v>
      </c>
      <c r="R197" s="30" t="n">
        <v>-2</v>
      </c>
      <c r="S197" s="30" t="n">
        <v>-8</v>
      </c>
      <c r="T197" s="30" t="n">
        <v>-53</v>
      </c>
      <c r="U197" s="30" t="n">
        <v>53</v>
      </c>
    </row>
    <row r="198" s="107" customFormat="true" ht="15.6" hidden="false" customHeight="true" outlineLevel="0" collapsed="false">
      <c r="A198" s="61"/>
      <c r="B198" s="56" t="s">
        <v>292</v>
      </c>
      <c r="C198" s="62" t="s">
        <v>228</v>
      </c>
      <c r="D198" s="30" t="n">
        <v>42</v>
      </c>
      <c r="E198" s="30" t="n">
        <v>116</v>
      </c>
      <c r="F198" s="30" t="n">
        <v>32</v>
      </c>
      <c r="G198" s="30" t="n">
        <v>31</v>
      </c>
      <c r="H198" s="30" t="n">
        <v>39</v>
      </c>
      <c r="I198" s="30" t="n">
        <v>108</v>
      </c>
      <c r="J198" s="30" t="n">
        <v>40</v>
      </c>
      <c r="K198" s="30" t="n">
        <v>196</v>
      </c>
      <c r="L198" s="30" t="n">
        <v>-6</v>
      </c>
      <c r="M198" s="30" t="n">
        <v>6</v>
      </c>
      <c r="N198" s="30" t="n">
        <v>214</v>
      </c>
      <c r="O198" s="30" t="n">
        <v>128</v>
      </c>
      <c r="P198" s="30" t="n">
        <v>135</v>
      </c>
      <c r="Q198" s="30" t="n">
        <v>110</v>
      </c>
      <c r="R198" s="30" t="n">
        <v>34</v>
      </c>
      <c r="S198" s="30" t="n">
        <v>23</v>
      </c>
      <c r="T198" s="30" t="n">
        <v>20</v>
      </c>
      <c r="U198" s="30" t="n">
        <v>155</v>
      </c>
    </row>
    <row r="199" s="107" customFormat="true" ht="15.6" hidden="false" customHeight="true" outlineLevel="0" collapsed="false">
      <c r="A199" s="61"/>
      <c r="B199" s="56" t="s">
        <v>293</v>
      </c>
      <c r="C199" s="62" t="s">
        <v>208</v>
      </c>
      <c r="D199" s="30" t="n">
        <v>0</v>
      </c>
      <c r="E199" s="30" t="n">
        <v>0</v>
      </c>
      <c r="F199" s="30" t="n">
        <v>0</v>
      </c>
      <c r="G199" s="30" t="n">
        <v>0</v>
      </c>
      <c r="H199" s="30" t="n">
        <v>0</v>
      </c>
      <c r="I199" s="30" t="n">
        <v>0</v>
      </c>
      <c r="J199" s="30" t="n">
        <v>0</v>
      </c>
      <c r="K199" s="30" t="n">
        <v>0</v>
      </c>
      <c r="L199" s="30" t="n">
        <v>0</v>
      </c>
      <c r="M199" s="30" t="n">
        <v>0</v>
      </c>
      <c r="N199" s="30" t="n">
        <v>0</v>
      </c>
      <c r="O199" s="30" t="n">
        <v>0</v>
      </c>
      <c r="P199" s="30" t="n">
        <v>0</v>
      </c>
      <c r="Q199" s="30" t="n">
        <v>0</v>
      </c>
      <c r="R199" s="30" t="n">
        <v>0</v>
      </c>
      <c r="S199" s="30" t="n">
        <v>0</v>
      </c>
      <c r="T199" s="30" t="n">
        <v>0</v>
      </c>
      <c r="U199" s="30" t="n">
        <v>0</v>
      </c>
    </row>
    <row r="200" s="107" customFormat="true" ht="15.6" hidden="false" customHeight="true" outlineLevel="0" collapsed="false">
      <c r="A200" s="61"/>
      <c r="B200" s="34" t="s">
        <v>294</v>
      </c>
      <c r="C200" s="60" t="s">
        <v>215</v>
      </c>
      <c r="D200" s="30" t="n">
        <v>42</v>
      </c>
      <c r="E200" s="30" t="n">
        <v>116</v>
      </c>
      <c r="F200" s="30" t="n">
        <v>32</v>
      </c>
      <c r="G200" s="30" t="n">
        <v>31</v>
      </c>
      <c r="H200" s="30" t="n">
        <v>39</v>
      </c>
      <c r="I200" s="30" t="n">
        <v>108</v>
      </c>
      <c r="J200" s="30" t="n">
        <v>40</v>
      </c>
      <c r="K200" s="30" t="n">
        <v>196</v>
      </c>
      <c r="L200" s="30" t="n">
        <v>-6</v>
      </c>
      <c r="M200" s="30" t="n">
        <v>6</v>
      </c>
      <c r="N200" s="30" t="n">
        <v>214</v>
      </c>
      <c r="O200" s="30" t="n">
        <v>128</v>
      </c>
      <c r="P200" s="30" t="n">
        <v>135</v>
      </c>
      <c r="Q200" s="30" t="n">
        <v>110</v>
      </c>
      <c r="R200" s="30" t="n">
        <v>34</v>
      </c>
      <c r="S200" s="30" t="n">
        <v>23</v>
      </c>
      <c r="T200" s="30" t="n">
        <v>20</v>
      </c>
      <c r="U200" s="30" t="n">
        <v>155</v>
      </c>
    </row>
    <row r="201" s="107" customFormat="true" ht="15.6" hidden="false" customHeight="true" outlineLevel="0" collapsed="false">
      <c r="A201" s="61"/>
      <c r="B201" s="57" t="s">
        <v>295</v>
      </c>
      <c r="C201" s="60" t="s">
        <v>205</v>
      </c>
      <c r="D201" s="30" t="n">
        <v>0</v>
      </c>
      <c r="E201" s="30" t="n">
        <v>0</v>
      </c>
      <c r="F201" s="30" t="n">
        <v>0</v>
      </c>
      <c r="G201" s="30" t="n">
        <v>0</v>
      </c>
      <c r="H201" s="30" t="n">
        <v>0</v>
      </c>
      <c r="I201" s="30" t="n">
        <v>0</v>
      </c>
      <c r="J201" s="30" t="n">
        <v>0</v>
      </c>
      <c r="K201" s="30" t="n">
        <v>0</v>
      </c>
      <c r="L201" s="30" t="n">
        <v>0</v>
      </c>
      <c r="M201" s="30" t="n">
        <v>0</v>
      </c>
      <c r="N201" s="30" t="n">
        <v>0</v>
      </c>
      <c r="O201" s="30" t="n">
        <v>0</v>
      </c>
      <c r="P201" s="30" t="n">
        <v>0</v>
      </c>
      <c r="Q201" s="30" t="n">
        <v>0</v>
      </c>
      <c r="R201" s="30" t="n">
        <v>0</v>
      </c>
      <c r="S201" s="30" t="n">
        <v>0</v>
      </c>
      <c r="T201" s="30" t="n">
        <v>0</v>
      </c>
      <c r="U201" s="30" t="n">
        <v>0</v>
      </c>
    </row>
    <row r="202" s="107" customFormat="true" ht="15.6" hidden="false" customHeight="true" outlineLevel="0" collapsed="false">
      <c r="A202" s="61"/>
      <c r="B202" s="34" t="s">
        <v>296</v>
      </c>
      <c r="C202" s="66" t="s">
        <v>236</v>
      </c>
      <c r="D202" s="108" t="n">
        <v>282</v>
      </c>
      <c r="E202" s="108" t="n">
        <v>352</v>
      </c>
      <c r="F202" s="108" t="n">
        <v>419</v>
      </c>
      <c r="G202" s="108" t="n">
        <v>446</v>
      </c>
      <c r="H202" s="108" t="n">
        <v>465</v>
      </c>
      <c r="I202" s="108" t="n">
        <v>525</v>
      </c>
      <c r="J202" s="108" t="n">
        <v>486</v>
      </c>
      <c r="K202" s="108" t="n">
        <v>580</v>
      </c>
      <c r="L202" s="108" t="n">
        <v>462</v>
      </c>
      <c r="M202" s="108" t="n">
        <v>268</v>
      </c>
      <c r="N202" s="108" t="n">
        <v>110</v>
      </c>
      <c r="O202" s="108" t="n">
        <v>66</v>
      </c>
      <c r="P202" s="108" t="n">
        <v>109</v>
      </c>
      <c r="Q202" s="108" t="n">
        <v>70</v>
      </c>
      <c r="R202" s="108" t="n">
        <v>36</v>
      </c>
      <c r="S202" s="108" t="n">
        <v>31</v>
      </c>
      <c r="T202" s="108" t="n">
        <v>73</v>
      </c>
      <c r="U202" s="108" t="n">
        <v>102</v>
      </c>
    </row>
    <row r="203" s="107" customFormat="true" ht="15.6" hidden="false" customHeight="true" outlineLevel="0" collapsed="false">
      <c r="A203" s="61"/>
      <c r="B203" s="57" t="s">
        <v>297</v>
      </c>
      <c r="C203" s="60" t="s">
        <v>208</v>
      </c>
      <c r="D203" s="108" t="n">
        <v>282</v>
      </c>
      <c r="E203" s="108" t="n">
        <v>354</v>
      </c>
      <c r="F203" s="108" t="n">
        <v>420</v>
      </c>
      <c r="G203" s="108" t="n">
        <v>448</v>
      </c>
      <c r="H203" s="108" t="n">
        <v>465</v>
      </c>
      <c r="I203" s="108" t="n">
        <v>506</v>
      </c>
      <c r="J203" s="108" t="n">
        <v>464</v>
      </c>
      <c r="K203" s="108" t="n">
        <v>543</v>
      </c>
      <c r="L203" s="108" t="n">
        <v>428</v>
      </c>
      <c r="M203" s="108" t="n">
        <v>242</v>
      </c>
      <c r="N203" s="108" t="n">
        <v>63</v>
      </c>
      <c r="O203" s="108" t="n">
        <v>37</v>
      </c>
      <c r="P203" s="108" t="n">
        <v>91</v>
      </c>
      <c r="Q203" s="108" t="n">
        <v>47</v>
      </c>
      <c r="R203" s="108" t="n">
        <v>17</v>
      </c>
      <c r="S203" s="108" t="n">
        <v>30</v>
      </c>
      <c r="T203" s="108" t="n">
        <v>62</v>
      </c>
      <c r="U203" s="108" t="n">
        <v>69</v>
      </c>
    </row>
    <row r="204" s="107" customFormat="true" ht="15.6" hidden="false" customHeight="true" outlineLevel="0" collapsed="false">
      <c r="A204" s="61"/>
      <c r="B204" s="34" t="s">
        <v>298</v>
      </c>
      <c r="C204" s="66" t="s">
        <v>205</v>
      </c>
      <c r="D204" s="30" t="n">
        <v>0</v>
      </c>
      <c r="E204" s="30" t="n">
        <v>-2</v>
      </c>
      <c r="F204" s="30" t="n">
        <v>-1</v>
      </c>
      <c r="G204" s="30" t="n">
        <v>-2</v>
      </c>
      <c r="H204" s="30" t="n">
        <v>0</v>
      </c>
      <c r="I204" s="30" t="n">
        <v>19</v>
      </c>
      <c r="J204" s="30" t="n">
        <v>22</v>
      </c>
      <c r="K204" s="30" t="n">
        <v>37</v>
      </c>
      <c r="L204" s="30" t="n">
        <v>34</v>
      </c>
      <c r="M204" s="30" t="n">
        <v>26</v>
      </c>
      <c r="N204" s="30" t="n">
        <v>47</v>
      </c>
      <c r="O204" s="30" t="n">
        <v>29</v>
      </c>
      <c r="P204" s="30" t="n">
        <v>18</v>
      </c>
      <c r="Q204" s="30" t="n">
        <v>23</v>
      </c>
      <c r="R204" s="30" t="n">
        <v>19</v>
      </c>
      <c r="S204" s="30" t="n">
        <v>1</v>
      </c>
      <c r="T204" s="30" t="n">
        <v>11</v>
      </c>
      <c r="U204" s="30" t="n">
        <v>33</v>
      </c>
    </row>
    <row r="205" s="107" customFormat="true" ht="15.6" hidden="false" customHeight="true" outlineLevel="0" collapsed="false">
      <c r="A205" s="61"/>
      <c r="B205" s="34" t="s">
        <v>299</v>
      </c>
      <c r="C205" s="66" t="s">
        <v>300</v>
      </c>
      <c r="D205" s="30" t="n">
        <v>0</v>
      </c>
      <c r="E205" s="30" t="n">
        <v>0</v>
      </c>
      <c r="F205" s="30" t="n">
        <v>0</v>
      </c>
      <c r="G205" s="30" t="n">
        <v>1497</v>
      </c>
      <c r="H205" s="30" t="n">
        <v>0</v>
      </c>
      <c r="I205" s="30" t="n">
        <v>0</v>
      </c>
      <c r="J205" s="30" t="n">
        <v>0</v>
      </c>
      <c r="K205" s="30" t="n">
        <v>0</v>
      </c>
      <c r="L205" s="30" t="n">
        <v>0</v>
      </c>
      <c r="M205" s="30" t="n">
        <v>0</v>
      </c>
      <c r="N205" s="30" t="n">
        <v>0</v>
      </c>
      <c r="O205" s="30" t="n">
        <v>0</v>
      </c>
      <c r="P205" s="30" t="n">
        <v>0</v>
      </c>
      <c r="Q205" s="30" t="n">
        <v>0</v>
      </c>
      <c r="R205" s="30" t="n">
        <v>0</v>
      </c>
      <c r="S205" s="30" t="n">
        <v>6338</v>
      </c>
      <c r="T205" s="30" t="n">
        <v>0</v>
      </c>
      <c r="U205" s="30" t="n">
        <v>0</v>
      </c>
    </row>
    <row r="206" s="107" customFormat="true" ht="15.6" hidden="false" customHeight="true" outlineLevel="0" collapsed="false">
      <c r="A206" s="61"/>
      <c r="B206" s="34" t="s">
        <v>48</v>
      </c>
      <c r="C206" s="60" t="s">
        <v>301</v>
      </c>
      <c r="D206" s="30" t="n">
        <v>6114</v>
      </c>
      <c r="E206" s="30" t="n">
        <v>8032</v>
      </c>
      <c r="F206" s="30" t="n">
        <v>-1058</v>
      </c>
      <c r="G206" s="30" t="n">
        <v>112</v>
      </c>
      <c r="H206" s="30" t="n">
        <v>12809</v>
      </c>
      <c r="I206" s="30" t="n">
        <v>-1813</v>
      </c>
      <c r="J206" s="30" t="n">
        <v>20814</v>
      </c>
      <c r="K206" s="30" t="n">
        <v>9911</v>
      </c>
      <c r="L206" s="30" t="n">
        <v>-468</v>
      </c>
      <c r="M206" s="30" t="n">
        <v>-11831</v>
      </c>
      <c r="N206" s="30" t="n">
        <v>813</v>
      </c>
      <c r="O206" s="30" t="n">
        <v>-8207</v>
      </c>
      <c r="P206" s="30" t="n">
        <v>-10377</v>
      </c>
      <c r="Q206" s="30" t="n">
        <v>6324</v>
      </c>
      <c r="R206" s="30" t="n">
        <v>-31862</v>
      </c>
      <c r="S206" s="30" t="n">
        <v>23330</v>
      </c>
      <c r="T206" s="30" t="n">
        <v>12311</v>
      </c>
      <c r="U206" s="30" t="n">
        <v>-2027</v>
      </c>
    </row>
    <row r="207" s="107" customFormat="true" ht="15.6" hidden="false" customHeight="true" outlineLevel="0" collapsed="false">
      <c r="A207" s="61"/>
      <c r="B207" s="71" t="s">
        <v>302</v>
      </c>
      <c r="C207" s="66" t="s">
        <v>303</v>
      </c>
      <c r="D207" s="30" t="n">
        <v>0</v>
      </c>
      <c r="E207" s="30" t="n">
        <v>0</v>
      </c>
      <c r="F207" s="30" t="n">
        <v>0</v>
      </c>
      <c r="G207" s="30" t="n">
        <v>0</v>
      </c>
      <c r="H207" s="30" t="n">
        <v>0</v>
      </c>
      <c r="I207" s="30" t="n">
        <v>0</v>
      </c>
      <c r="J207" s="30" t="n">
        <v>0</v>
      </c>
      <c r="K207" s="30" t="n">
        <v>0</v>
      </c>
      <c r="L207" s="30" t="n">
        <v>0</v>
      </c>
      <c r="M207" s="30" t="n">
        <v>0</v>
      </c>
      <c r="N207" s="30" t="n">
        <v>0</v>
      </c>
      <c r="O207" s="30" t="n">
        <v>0</v>
      </c>
      <c r="P207" s="30" t="n">
        <v>0</v>
      </c>
      <c r="Q207" s="30" t="n">
        <v>0</v>
      </c>
      <c r="R207" s="30" t="n">
        <v>0</v>
      </c>
      <c r="S207" s="30" t="n">
        <v>0</v>
      </c>
      <c r="T207" s="30" t="n">
        <v>0</v>
      </c>
      <c r="U207" s="30" t="n">
        <v>0</v>
      </c>
    </row>
    <row r="208" s="107" customFormat="true" ht="15.6" hidden="false" customHeight="true" outlineLevel="0" collapsed="false">
      <c r="A208" s="61"/>
      <c r="B208" s="34" t="s">
        <v>304</v>
      </c>
      <c r="C208" s="35" t="s">
        <v>97</v>
      </c>
      <c r="D208" s="30" t="n">
        <v>6114</v>
      </c>
      <c r="E208" s="30" t="n">
        <v>8032</v>
      </c>
      <c r="F208" s="30" t="n">
        <v>-1058</v>
      </c>
      <c r="G208" s="30" t="n">
        <v>112</v>
      </c>
      <c r="H208" s="30" t="n">
        <v>12809</v>
      </c>
      <c r="I208" s="30" t="n">
        <v>-1813</v>
      </c>
      <c r="J208" s="30" t="n">
        <v>20814</v>
      </c>
      <c r="K208" s="30" t="n">
        <v>9911</v>
      </c>
      <c r="L208" s="30" t="n">
        <v>-468</v>
      </c>
      <c r="M208" s="30" t="n">
        <v>-11831</v>
      </c>
      <c r="N208" s="30" t="n">
        <v>813</v>
      </c>
      <c r="O208" s="30" t="n">
        <v>-8207</v>
      </c>
      <c r="P208" s="30" t="n">
        <v>-10377</v>
      </c>
      <c r="Q208" s="30" t="n">
        <v>6324</v>
      </c>
      <c r="R208" s="30" t="n">
        <v>-31862</v>
      </c>
      <c r="S208" s="30" t="n">
        <v>23330</v>
      </c>
      <c r="T208" s="30" t="n">
        <v>12311</v>
      </c>
      <c r="U208" s="30" t="n">
        <v>-2027</v>
      </c>
    </row>
    <row r="209" s="107" customFormat="true" ht="15.6" hidden="false" customHeight="true" outlineLevel="0" collapsed="false">
      <c r="A209" s="61"/>
      <c r="B209" s="57" t="s">
        <v>305</v>
      </c>
      <c r="C209" s="60" t="s">
        <v>306</v>
      </c>
      <c r="D209" s="30" t="n">
        <v>91</v>
      </c>
      <c r="E209" s="30" t="n">
        <v>3481</v>
      </c>
      <c r="F209" s="30" t="n">
        <v>894</v>
      </c>
      <c r="G209" s="30" t="n">
        <v>2905</v>
      </c>
      <c r="H209" s="30" t="n">
        <v>2739</v>
      </c>
      <c r="I209" s="30" t="n">
        <v>3191</v>
      </c>
      <c r="J209" s="30" t="n">
        <v>-7533</v>
      </c>
      <c r="K209" s="30" t="n">
        <v>6427</v>
      </c>
      <c r="L209" s="30" t="n">
        <v>-4088</v>
      </c>
      <c r="M209" s="30" t="n">
        <v>1543</v>
      </c>
      <c r="N209" s="30" t="n">
        <v>1003</v>
      </c>
      <c r="O209" s="30" t="n">
        <v>8118</v>
      </c>
      <c r="P209" s="30" t="n">
        <v>32903</v>
      </c>
      <c r="Q209" s="30" t="n">
        <v>-2971</v>
      </c>
      <c r="R209" s="30" t="n">
        <v>-6930</v>
      </c>
      <c r="S209" s="30" t="n">
        <v>23765</v>
      </c>
      <c r="T209" s="30" t="n">
        <v>13468</v>
      </c>
      <c r="U209" s="30" t="n">
        <v>-19</v>
      </c>
    </row>
    <row r="210" customFormat="false" ht="15.6" hidden="false" customHeight="true" outlineLevel="0" collapsed="false">
      <c r="B210" s="34" t="s">
        <v>307</v>
      </c>
      <c r="C210" s="62" t="s">
        <v>308</v>
      </c>
      <c r="D210" s="30" t="n">
        <v>6023</v>
      </c>
      <c r="E210" s="30" t="n">
        <v>4551</v>
      </c>
      <c r="F210" s="30" t="n">
        <v>-1952</v>
      </c>
      <c r="G210" s="30" t="n">
        <v>-2793</v>
      </c>
      <c r="H210" s="30" t="n">
        <v>10070</v>
      </c>
      <c r="I210" s="30" t="n">
        <v>-5004</v>
      </c>
      <c r="J210" s="30" t="n">
        <v>28347</v>
      </c>
      <c r="K210" s="30" t="n">
        <v>3484</v>
      </c>
      <c r="L210" s="30" t="n">
        <v>3620</v>
      </c>
      <c r="M210" s="30" t="n">
        <v>-13374</v>
      </c>
      <c r="N210" s="30" t="n">
        <v>-190</v>
      </c>
      <c r="O210" s="30" t="n">
        <v>-16325</v>
      </c>
      <c r="P210" s="30" t="n">
        <v>-43280</v>
      </c>
      <c r="Q210" s="30" t="n">
        <v>9295</v>
      </c>
      <c r="R210" s="30" t="n">
        <v>-24932</v>
      </c>
      <c r="S210" s="30" t="n">
        <v>-435</v>
      </c>
      <c r="T210" s="30" t="n">
        <v>-1157</v>
      </c>
      <c r="U210" s="30" t="n">
        <v>-2008</v>
      </c>
      <c r="W210" s="107"/>
    </row>
    <row r="211" customFormat="false" ht="15.6" hidden="false" customHeight="true" outlineLevel="0" collapsed="false">
      <c r="B211" s="34" t="s">
        <v>324</v>
      </c>
      <c r="C211" s="62" t="s">
        <v>325</v>
      </c>
      <c r="D211" s="21" t="n">
        <v>0</v>
      </c>
      <c r="E211" s="21" t="n">
        <v>0</v>
      </c>
      <c r="F211" s="21" t="n">
        <v>0</v>
      </c>
      <c r="G211" s="21" t="n">
        <v>0</v>
      </c>
      <c r="H211" s="21" t="n">
        <v>0</v>
      </c>
      <c r="I211" s="21" t="n">
        <v>0</v>
      </c>
      <c r="J211" s="21" t="n">
        <v>0</v>
      </c>
      <c r="K211" s="21" t="n">
        <v>0</v>
      </c>
      <c r="L211" s="21" t="n">
        <v>0</v>
      </c>
      <c r="M211" s="21" t="n">
        <v>0</v>
      </c>
      <c r="N211" s="21" t="n">
        <v>0</v>
      </c>
      <c r="O211" s="21" t="n">
        <v>0</v>
      </c>
      <c r="P211" s="21" t="n">
        <v>0</v>
      </c>
      <c r="Q211" s="21" t="n">
        <v>0</v>
      </c>
      <c r="R211" s="21" t="n">
        <v>0</v>
      </c>
      <c r="S211" s="21" t="n">
        <v>0</v>
      </c>
      <c r="T211" s="21" t="n">
        <v>0</v>
      </c>
      <c r="U211" s="21" t="n">
        <v>0</v>
      </c>
      <c r="W211" s="107"/>
    </row>
    <row r="212" s="107" customFormat="true" ht="15.6" hidden="false" customHeight="true" outlineLevel="0" collapsed="false">
      <c r="A212" s="61"/>
      <c r="B212" s="55" t="s">
        <v>309</v>
      </c>
      <c r="C212" s="55" t="s">
        <v>92</v>
      </c>
      <c r="D212" s="55" t="n">
        <v>-2660</v>
      </c>
      <c r="E212" s="55" t="n">
        <v>140</v>
      </c>
      <c r="F212" s="55" t="n">
        <v>5576</v>
      </c>
      <c r="G212" s="55" t="n">
        <v>621</v>
      </c>
      <c r="H212" s="55" t="n">
        <v>-6779</v>
      </c>
      <c r="I212" s="55" t="n">
        <v>12090</v>
      </c>
      <c r="J212" s="55" t="n">
        <v>-5548</v>
      </c>
      <c r="K212" s="55" t="n">
        <v>-5561</v>
      </c>
      <c r="L212" s="55" t="n">
        <v>-7356</v>
      </c>
      <c r="M212" s="55" t="n">
        <v>3250</v>
      </c>
      <c r="N212" s="55" t="n">
        <v>5422</v>
      </c>
      <c r="O212" s="55" t="n">
        <v>-14537</v>
      </c>
      <c r="P212" s="55" t="n">
        <v>15772</v>
      </c>
      <c r="Q212" s="55" t="n">
        <v>-9718</v>
      </c>
      <c r="R212" s="55" t="n">
        <v>-8084</v>
      </c>
      <c r="S212" s="55" t="n">
        <v>1098</v>
      </c>
      <c r="T212" s="55" t="n">
        <v>22898</v>
      </c>
      <c r="U212" s="55" t="n">
        <v>-9102</v>
      </c>
    </row>
    <row r="214" s="107" customFormat="true" ht="15.6" hidden="false" customHeight="true" outlineLevel="0" collapsed="false">
      <c r="A214" s="61"/>
      <c r="B214" s="55"/>
      <c r="C214" s="55"/>
      <c r="D214" s="55"/>
      <c r="E214" s="55"/>
      <c r="F214" s="55"/>
      <c r="G214" s="55"/>
      <c r="H214" s="55"/>
      <c r="I214" s="55"/>
      <c r="J214" s="55"/>
      <c r="K214" s="55"/>
      <c r="L214" s="55"/>
      <c r="M214" s="55"/>
      <c r="N214" s="55"/>
      <c r="O214" s="55"/>
      <c r="P214" s="55"/>
      <c r="Q214" s="55"/>
      <c r="R214" s="55"/>
      <c r="S214" s="55"/>
      <c r="T214" s="55"/>
      <c r="U214" s="55"/>
    </row>
    <row r="216" customFormat="false" ht="15.6" hidden="false" customHeight="true" outlineLevel="0" collapsed="false">
      <c r="B216" s="48" t="s">
        <v>326</v>
      </c>
    </row>
    <row r="217" customFormat="false" ht="15.6" hidden="false" customHeight="true" outlineLevel="0" collapsed="false">
      <c r="B217" s="97" t="s">
        <v>100</v>
      </c>
    </row>
    <row r="219" customFormat="false" ht="15.6" hidden="false" customHeight="true" outlineLevel="0" collapsed="false">
      <c r="B219" s="22" t="s">
        <v>101</v>
      </c>
    </row>
    <row r="220" customFormat="false" ht="15.6" hidden="false" customHeight="true" outlineLevel="0" collapsed="false">
      <c r="B220" s="22" t="s">
        <v>2</v>
      </c>
    </row>
    <row r="221" customFormat="false" ht="15.6" hidden="false" customHeight="true" outlineLevel="0" collapsed="false">
      <c r="B221" s="22" t="s">
        <v>3</v>
      </c>
    </row>
  </sheetData>
  <printOptions headings="false" gridLines="false" gridLinesSet="true" horizontalCentered="true" verticalCentered="true"/>
  <pageMargins left="0" right="0" top="0" bottom="0"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6" man="true" max="16383" min="0"/>
    <brk id="105" man="true" max="16383" min="0"/>
    <brk id="1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21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61" width="5.56"/>
    <col collapsed="false" customWidth="true" hidden="false" outlineLevel="0" max="2" min="2" style="48" width="15.41"/>
    <col collapsed="false" customWidth="true" hidden="false" outlineLevel="0" max="3" min="3" style="72" width="55.56"/>
    <col collapsed="false" customWidth="true" hidden="false" outlineLevel="0" max="15" min="4" style="21" width="15.99"/>
    <col collapsed="false" customWidth="true" hidden="false" outlineLevel="0" max="16" min="16" style="21" width="20.41"/>
    <col collapsed="false" customWidth="false" hidden="false" outlineLevel="0" max="257" min="17" style="21" width="9.41"/>
  </cols>
  <sheetData>
    <row r="2" s="53" customFormat="true" ht="30.6" hidden="false" customHeight="true" outlineLevel="0" collapsed="false">
      <c r="A2" s="101"/>
      <c r="B2" s="74" t="s">
        <v>327</v>
      </c>
      <c r="D2" s="114"/>
      <c r="E2" s="114"/>
      <c r="F2" s="114"/>
      <c r="G2" s="114"/>
      <c r="H2" s="114"/>
    </row>
    <row r="3" customFormat="false" ht="15.6" hidden="false" customHeight="true" outlineLevel="0" collapsed="false">
      <c r="B3" s="27"/>
      <c r="C3" s="27"/>
      <c r="D3" s="27"/>
      <c r="E3" s="27"/>
      <c r="F3" s="27"/>
      <c r="G3" s="27"/>
      <c r="H3" s="27"/>
      <c r="I3" s="27"/>
      <c r="J3" s="27"/>
      <c r="K3" s="27"/>
      <c r="L3" s="27"/>
      <c r="M3" s="27"/>
      <c r="N3" s="27"/>
      <c r="O3" s="27"/>
      <c r="P3" s="27"/>
    </row>
    <row r="4" customFormat="false" ht="15.6" hidden="false" customHeight="true" outlineLevel="0" collapsed="false">
      <c r="A4" s="42"/>
      <c r="B4" s="28"/>
      <c r="C4" s="28"/>
      <c r="D4" s="28"/>
      <c r="E4" s="28"/>
      <c r="F4" s="28"/>
      <c r="G4" s="28"/>
      <c r="H4" s="28"/>
      <c r="I4" s="28"/>
      <c r="J4" s="28"/>
      <c r="K4" s="28"/>
      <c r="L4" s="28"/>
      <c r="M4" s="28"/>
      <c r="N4" s="28"/>
      <c r="O4" s="28"/>
      <c r="P4" s="28"/>
    </row>
    <row r="5" customFormat="false" ht="15.6" hidden="false" customHeight="true" outlineLevel="0" collapsed="false">
      <c r="A5" s="42"/>
      <c r="B5" s="29"/>
      <c r="C5" s="81"/>
      <c r="D5" s="30"/>
      <c r="E5" s="30"/>
      <c r="F5" s="30"/>
      <c r="G5" s="30"/>
      <c r="H5" s="30"/>
      <c r="I5" s="30"/>
      <c r="J5" s="30"/>
      <c r="K5" s="30"/>
      <c r="L5" s="30"/>
      <c r="M5" s="30"/>
      <c r="N5" s="30"/>
      <c r="O5" s="30"/>
      <c r="P5" s="30"/>
    </row>
    <row r="6" s="117" customFormat="true" ht="15.6" hidden="false" customHeight="true" outlineLevel="0" collapsed="false">
      <c r="A6" s="42"/>
      <c r="B6" s="115"/>
      <c r="C6" s="116"/>
      <c r="D6" s="33" t="s">
        <v>328</v>
      </c>
      <c r="E6" s="33" t="s">
        <v>329</v>
      </c>
      <c r="F6" s="33" t="s">
        <v>330</v>
      </c>
      <c r="G6" s="77" t="s">
        <v>331</v>
      </c>
      <c r="H6" s="77" t="s">
        <v>332</v>
      </c>
      <c r="I6" s="77" t="s">
        <v>333</v>
      </c>
      <c r="J6" s="77" t="s">
        <v>311</v>
      </c>
      <c r="K6" s="77" t="s">
        <v>312</v>
      </c>
      <c r="L6" s="77" t="s">
        <v>313</v>
      </c>
      <c r="M6" s="77" t="s">
        <v>314</v>
      </c>
      <c r="N6" s="77" t="s">
        <v>315</v>
      </c>
      <c r="O6" s="77" t="s">
        <v>316</v>
      </c>
      <c r="P6" s="77" t="s">
        <v>334</v>
      </c>
    </row>
    <row r="7" s="61" customFormat="true" ht="15.6" hidden="false" customHeight="true" outlineLevel="0" collapsed="false">
      <c r="B7" s="48"/>
      <c r="C7" s="86"/>
      <c r="D7" s="52"/>
      <c r="E7" s="52"/>
      <c r="F7" s="52"/>
      <c r="G7" s="52"/>
      <c r="H7" s="52"/>
      <c r="I7" s="52"/>
      <c r="J7" s="52"/>
      <c r="K7" s="52"/>
      <c r="L7" s="52"/>
      <c r="M7" s="52"/>
      <c r="N7" s="52"/>
      <c r="O7" s="52"/>
      <c r="P7" s="52"/>
    </row>
    <row r="8" s="57" customFormat="true" ht="15.6" hidden="false" customHeight="true" outlineLevel="0" collapsed="false">
      <c r="B8" s="55" t="s">
        <v>103</v>
      </c>
      <c r="C8" s="55" t="s">
        <v>40</v>
      </c>
      <c r="D8" s="55" t="n">
        <v>-10247</v>
      </c>
      <c r="E8" s="55" t="n">
        <v>-9093</v>
      </c>
      <c r="F8" s="55" t="n">
        <v>-5247</v>
      </c>
      <c r="G8" s="55" t="n">
        <v>-5088</v>
      </c>
      <c r="H8" s="55" t="n">
        <v>-7771</v>
      </c>
      <c r="I8" s="55" t="n">
        <v>786</v>
      </c>
      <c r="J8" s="55" t="n">
        <v>-5331</v>
      </c>
      <c r="K8" s="55" t="n">
        <v>207</v>
      </c>
      <c r="L8" s="55" t="n">
        <v>2425</v>
      </c>
      <c r="M8" s="55" t="n">
        <v>-362</v>
      </c>
      <c r="N8" s="55" t="n">
        <v>-3029</v>
      </c>
      <c r="O8" s="55" t="n">
        <v>-2278</v>
      </c>
      <c r="P8" s="55" t="n">
        <v>-45028</v>
      </c>
    </row>
    <row r="9" s="42" customFormat="true" ht="15.6" hidden="false" customHeight="true" outlineLevel="0" collapsed="false">
      <c r="A9" s="61"/>
      <c r="B9" s="34"/>
      <c r="C9" s="35" t="s">
        <v>104</v>
      </c>
      <c r="D9" s="30" t="n">
        <v>-10019</v>
      </c>
      <c r="E9" s="30" t="n">
        <v>-9250</v>
      </c>
      <c r="F9" s="30" t="n">
        <v>-5324</v>
      </c>
      <c r="G9" s="30" t="n">
        <v>-5148</v>
      </c>
      <c r="H9" s="30" t="n">
        <v>-7792</v>
      </c>
      <c r="I9" s="30" t="n">
        <v>596</v>
      </c>
      <c r="J9" s="30" t="n">
        <v>-5250</v>
      </c>
      <c r="K9" s="30" t="n">
        <v>118</v>
      </c>
      <c r="L9" s="30" t="n">
        <v>2228</v>
      </c>
      <c r="M9" s="30" t="n">
        <v>-309</v>
      </c>
      <c r="N9" s="30" t="n">
        <v>-3008</v>
      </c>
      <c r="O9" s="30" t="n">
        <v>-2427</v>
      </c>
      <c r="P9" s="30" t="n">
        <v>-45585</v>
      </c>
      <c r="R9" s="57"/>
      <c r="S9" s="57"/>
      <c r="T9" s="57"/>
      <c r="U9" s="57"/>
      <c r="V9" s="57"/>
      <c r="W9" s="57"/>
      <c r="X9" s="57"/>
      <c r="Y9" s="57"/>
      <c r="Z9" s="57"/>
      <c r="AA9" s="57"/>
      <c r="AB9" s="57"/>
      <c r="AC9" s="57"/>
      <c r="AD9" s="57"/>
    </row>
    <row r="10" s="42" customFormat="true" ht="15.6" hidden="false" customHeight="true" outlineLevel="0" collapsed="false">
      <c r="A10" s="61"/>
      <c r="B10" s="34"/>
      <c r="C10" s="35" t="s">
        <v>105</v>
      </c>
      <c r="D10" s="30" t="n">
        <v>-9627</v>
      </c>
      <c r="E10" s="30" t="n">
        <v>-8421</v>
      </c>
      <c r="F10" s="30" t="n">
        <v>-3972</v>
      </c>
      <c r="G10" s="30" t="n">
        <v>-3840</v>
      </c>
      <c r="H10" s="30" t="n">
        <v>-6470</v>
      </c>
      <c r="I10" s="30" t="n">
        <v>1384</v>
      </c>
      <c r="J10" s="30" t="n">
        <v>-4338</v>
      </c>
      <c r="K10" s="30" t="n">
        <v>1049</v>
      </c>
      <c r="L10" s="30" t="n">
        <v>3084</v>
      </c>
      <c r="M10" s="30" t="n">
        <v>695</v>
      </c>
      <c r="N10" s="30" t="n">
        <v>-1679</v>
      </c>
      <c r="O10" s="30" t="n">
        <v>-2194</v>
      </c>
      <c r="P10" s="30" t="n">
        <v>-34329</v>
      </c>
      <c r="R10" s="57"/>
      <c r="S10" s="57"/>
      <c r="T10" s="57"/>
      <c r="U10" s="57"/>
      <c r="V10" s="57"/>
      <c r="W10" s="57"/>
      <c r="X10" s="57"/>
      <c r="Y10" s="57"/>
      <c r="Z10" s="57"/>
      <c r="AA10" s="57"/>
      <c r="AB10" s="57"/>
      <c r="AC10" s="57"/>
      <c r="AD10" s="57"/>
    </row>
    <row r="11" s="42" customFormat="true" ht="15.6" hidden="false" customHeight="true" outlineLevel="0" collapsed="false">
      <c r="A11" s="61"/>
      <c r="B11" s="55" t="s">
        <v>106</v>
      </c>
      <c r="C11" s="55" t="s">
        <v>107</v>
      </c>
      <c r="D11" s="55" t="n">
        <v>-12628</v>
      </c>
      <c r="E11" s="55" t="n">
        <v>-10533</v>
      </c>
      <c r="F11" s="55" t="n">
        <v>-6368</v>
      </c>
      <c r="G11" s="55" t="n">
        <v>-7121</v>
      </c>
      <c r="H11" s="55" t="n">
        <v>-10496</v>
      </c>
      <c r="I11" s="55" t="n">
        <v>-3821</v>
      </c>
      <c r="J11" s="55" t="n">
        <v>-10785</v>
      </c>
      <c r="K11" s="55" t="n">
        <v>-7179</v>
      </c>
      <c r="L11" s="55" t="n">
        <v>-3755</v>
      </c>
      <c r="M11" s="55" t="n">
        <v>-5040</v>
      </c>
      <c r="N11" s="55" t="n">
        <v>-4524</v>
      </c>
      <c r="O11" s="55" t="n">
        <v>-4638</v>
      </c>
      <c r="P11" s="55" t="n">
        <v>-86888</v>
      </c>
      <c r="R11" s="57"/>
      <c r="S11" s="57"/>
      <c r="T11" s="57"/>
      <c r="U11" s="57"/>
      <c r="V11" s="57"/>
      <c r="W11" s="57"/>
      <c r="X11" s="57"/>
      <c r="Y11" s="57"/>
      <c r="Z11" s="57"/>
      <c r="AA11" s="57"/>
      <c r="AB11" s="57"/>
      <c r="AC11" s="57"/>
      <c r="AD11" s="57"/>
    </row>
    <row r="12" s="42" customFormat="true" ht="15.6" hidden="false" customHeight="true" outlineLevel="0" collapsed="false">
      <c r="A12" s="61"/>
      <c r="B12" s="34"/>
      <c r="C12" s="41" t="s">
        <v>108</v>
      </c>
      <c r="D12" s="30" t="n">
        <v>19221</v>
      </c>
      <c r="E12" s="30" t="n">
        <v>18391</v>
      </c>
      <c r="F12" s="30" t="n">
        <v>23344</v>
      </c>
      <c r="G12" s="30" t="n">
        <v>19024</v>
      </c>
      <c r="H12" s="30" t="n">
        <v>21266</v>
      </c>
      <c r="I12" s="30" t="n">
        <v>20223</v>
      </c>
      <c r="J12" s="30" t="n">
        <v>19393</v>
      </c>
      <c r="K12" s="30" t="n">
        <v>21160</v>
      </c>
      <c r="L12" s="30" t="n">
        <v>21721</v>
      </c>
      <c r="M12" s="30" t="n">
        <v>22290</v>
      </c>
      <c r="N12" s="30" t="n">
        <v>22373</v>
      </c>
      <c r="O12" s="30" t="n">
        <v>22614</v>
      </c>
      <c r="P12" s="30" t="n">
        <v>251020</v>
      </c>
      <c r="R12" s="57"/>
      <c r="S12" s="57"/>
      <c r="T12" s="57"/>
      <c r="U12" s="57"/>
      <c r="V12" s="57"/>
      <c r="W12" s="57"/>
      <c r="X12" s="57"/>
      <c r="Y12" s="57"/>
      <c r="Z12" s="57"/>
      <c r="AA12" s="57"/>
      <c r="AB12" s="57"/>
      <c r="AC12" s="57"/>
      <c r="AD12" s="57"/>
    </row>
    <row r="13" s="42" customFormat="true" ht="15.6" hidden="false" customHeight="true" outlineLevel="0" collapsed="false">
      <c r="A13" s="61"/>
      <c r="B13" s="56"/>
      <c r="C13" s="41" t="s">
        <v>109</v>
      </c>
      <c r="D13" s="30" t="n">
        <v>31849</v>
      </c>
      <c r="E13" s="30" t="n">
        <v>28924</v>
      </c>
      <c r="F13" s="30" t="n">
        <v>29712</v>
      </c>
      <c r="G13" s="30" t="n">
        <v>26145</v>
      </c>
      <c r="H13" s="30" t="n">
        <v>31762</v>
      </c>
      <c r="I13" s="30" t="n">
        <v>24044</v>
      </c>
      <c r="J13" s="30" t="n">
        <v>30178</v>
      </c>
      <c r="K13" s="30" t="n">
        <v>28339</v>
      </c>
      <c r="L13" s="30" t="n">
        <v>25476</v>
      </c>
      <c r="M13" s="30" t="n">
        <v>27330</v>
      </c>
      <c r="N13" s="30" t="n">
        <v>26897</v>
      </c>
      <c r="O13" s="30" t="n">
        <v>27252</v>
      </c>
      <c r="P13" s="30" t="n">
        <v>337908</v>
      </c>
      <c r="R13" s="57"/>
      <c r="S13" s="57"/>
      <c r="T13" s="57"/>
      <c r="U13" s="57"/>
      <c r="V13" s="57"/>
      <c r="W13" s="57"/>
      <c r="X13" s="57"/>
      <c r="Y13" s="57"/>
      <c r="Z13" s="57"/>
      <c r="AA13" s="57"/>
      <c r="AB13" s="57"/>
      <c r="AC13" s="57"/>
      <c r="AD13" s="57"/>
    </row>
    <row r="14" s="42" customFormat="true" ht="15.6" hidden="false" customHeight="true" outlineLevel="0" collapsed="false">
      <c r="A14" s="61"/>
      <c r="B14" s="57" t="s">
        <v>41</v>
      </c>
      <c r="C14" s="58" t="s">
        <v>110</v>
      </c>
      <c r="D14" s="108" t="n">
        <v>-7850</v>
      </c>
      <c r="E14" s="108" t="n">
        <v>-6755</v>
      </c>
      <c r="F14" s="108" t="n">
        <v>-5127</v>
      </c>
      <c r="G14" s="108" t="n">
        <v>-6044</v>
      </c>
      <c r="H14" s="108" t="n">
        <v>-7865</v>
      </c>
      <c r="I14" s="108" t="n">
        <v>-2179</v>
      </c>
      <c r="J14" s="108" t="n">
        <v>-8343</v>
      </c>
      <c r="K14" s="108" t="n">
        <v>-4138</v>
      </c>
      <c r="L14" s="108" t="n">
        <v>-2413</v>
      </c>
      <c r="M14" s="108" t="n">
        <v>-3808</v>
      </c>
      <c r="N14" s="108" t="n">
        <v>-3365</v>
      </c>
      <c r="O14" s="108" t="n">
        <v>-3517</v>
      </c>
      <c r="P14" s="108" t="n">
        <v>-61404</v>
      </c>
      <c r="R14" s="57"/>
      <c r="S14" s="57"/>
      <c r="T14" s="57"/>
      <c r="U14" s="57"/>
      <c r="V14" s="57"/>
      <c r="W14" s="57"/>
      <c r="X14" s="57"/>
      <c r="Y14" s="57"/>
      <c r="Z14" s="57"/>
      <c r="AA14" s="57"/>
      <c r="AB14" s="57"/>
      <c r="AC14" s="57"/>
      <c r="AD14" s="57"/>
    </row>
    <row r="15" s="42" customFormat="true" ht="15.6" hidden="false" customHeight="true" outlineLevel="0" collapsed="false">
      <c r="A15" s="61"/>
      <c r="B15" s="34" t="s">
        <v>111</v>
      </c>
      <c r="C15" s="60" t="s">
        <v>112</v>
      </c>
      <c r="D15" s="30" t="n">
        <v>19078</v>
      </c>
      <c r="E15" s="30" t="n">
        <v>18180</v>
      </c>
      <c r="F15" s="30" t="n">
        <v>22955</v>
      </c>
      <c r="G15" s="30" t="n">
        <v>18855</v>
      </c>
      <c r="H15" s="30" t="n">
        <v>21071</v>
      </c>
      <c r="I15" s="30" t="n">
        <v>19927</v>
      </c>
      <c r="J15" s="30" t="n">
        <v>19077</v>
      </c>
      <c r="K15" s="30" t="n">
        <v>20877</v>
      </c>
      <c r="L15" s="30" t="n">
        <v>21154</v>
      </c>
      <c r="M15" s="30" t="n">
        <v>21634</v>
      </c>
      <c r="N15" s="30" t="n">
        <v>21532</v>
      </c>
      <c r="O15" s="30" t="n">
        <v>22149</v>
      </c>
      <c r="P15" s="30" t="n">
        <v>246489</v>
      </c>
      <c r="R15" s="57"/>
      <c r="S15" s="57"/>
      <c r="T15" s="57"/>
      <c r="U15" s="57"/>
      <c r="V15" s="57"/>
      <c r="W15" s="57"/>
      <c r="X15" s="57"/>
      <c r="Y15" s="57"/>
      <c r="Z15" s="57"/>
      <c r="AA15" s="57"/>
      <c r="AB15" s="57"/>
      <c r="AC15" s="57"/>
      <c r="AD15" s="57"/>
    </row>
    <row r="16" s="42" customFormat="true" ht="15.6" hidden="false" customHeight="true" outlineLevel="0" collapsed="false">
      <c r="A16" s="61"/>
      <c r="B16" s="34" t="s">
        <v>113</v>
      </c>
      <c r="C16" s="60" t="s">
        <v>114</v>
      </c>
      <c r="D16" s="30" t="n">
        <v>19332</v>
      </c>
      <c r="E16" s="30" t="n">
        <v>18566</v>
      </c>
      <c r="F16" s="30" t="n">
        <v>23563</v>
      </c>
      <c r="G16" s="30" t="n">
        <v>19250</v>
      </c>
      <c r="H16" s="30" t="n">
        <v>21633</v>
      </c>
      <c r="I16" s="30" t="n">
        <v>20773</v>
      </c>
      <c r="J16" s="30" t="n">
        <v>19780</v>
      </c>
      <c r="K16" s="30" t="n">
        <v>21556</v>
      </c>
      <c r="L16" s="30" t="n">
        <v>22411</v>
      </c>
      <c r="M16" s="30" t="n">
        <v>22805</v>
      </c>
      <c r="N16" s="30" t="n">
        <v>23001</v>
      </c>
      <c r="O16" s="30" t="n">
        <v>22958</v>
      </c>
      <c r="P16" s="30" t="n">
        <v>255628</v>
      </c>
      <c r="R16" s="57"/>
      <c r="S16" s="57"/>
      <c r="T16" s="57"/>
      <c r="U16" s="57"/>
      <c r="V16" s="57"/>
      <c r="W16" s="57"/>
      <c r="X16" s="57"/>
      <c r="Y16" s="57"/>
      <c r="Z16" s="57"/>
      <c r="AA16" s="57"/>
      <c r="AB16" s="57"/>
      <c r="AC16" s="57"/>
      <c r="AD16" s="57"/>
    </row>
    <row r="17" s="42" customFormat="true" ht="15.6" hidden="false" customHeight="true" outlineLevel="0" collapsed="false">
      <c r="A17" s="61"/>
      <c r="B17" s="34" t="s">
        <v>115</v>
      </c>
      <c r="C17" s="60" t="s">
        <v>116</v>
      </c>
      <c r="D17" s="30" t="n">
        <v>174</v>
      </c>
      <c r="E17" s="30" t="n">
        <v>147</v>
      </c>
      <c r="F17" s="30" t="n">
        <v>233</v>
      </c>
      <c r="G17" s="30" t="n">
        <v>113</v>
      </c>
      <c r="H17" s="30" t="n">
        <v>137</v>
      </c>
      <c r="I17" s="30" t="n">
        <v>167</v>
      </c>
      <c r="J17" s="30" t="n">
        <v>100</v>
      </c>
      <c r="K17" s="30" t="n">
        <v>115</v>
      </c>
      <c r="L17" s="30" t="n">
        <v>115</v>
      </c>
      <c r="M17" s="30" t="n">
        <v>188</v>
      </c>
      <c r="N17" s="30" t="n">
        <v>68</v>
      </c>
      <c r="O17" s="30" t="n">
        <v>186</v>
      </c>
      <c r="P17" s="30" t="n">
        <v>1743</v>
      </c>
      <c r="R17" s="57"/>
      <c r="S17" s="57"/>
      <c r="T17" s="57"/>
      <c r="U17" s="57"/>
      <c r="V17" s="57"/>
      <c r="W17" s="57"/>
      <c r="X17" s="57"/>
      <c r="Y17" s="57"/>
      <c r="Z17" s="57"/>
      <c r="AA17" s="57"/>
      <c r="AB17" s="57"/>
      <c r="AC17" s="57"/>
      <c r="AD17" s="57"/>
    </row>
    <row r="18" s="42" customFormat="true" ht="15.6" hidden="false" customHeight="true" outlineLevel="0" collapsed="false">
      <c r="A18" s="61"/>
      <c r="B18" s="34" t="s">
        <v>117</v>
      </c>
      <c r="C18" s="60" t="s">
        <v>118</v>
      </c>
      <c r="D18" s="109" t="n">
        <v>-428</v>
      </c>
      <c r="E18" s="109" t="n">
        <v>-533</v>
      </c>
      <c r="F18" s="109" t="n">
        <v>-841</v>
      </c>
      <c r="G18" s="109" t="n">
        <v>-508</v>
      </c>
      <c r="H18" s="109" t="n">
        <v>-699</v>
      </c>
      <c r="I18" s="109" t="n">
        <v>-1013</v>
      </c>
      <c r="J18" s="109" t="n">
        <v>-803</v>
      </c>
      <c r="K18" s="109" t="n">
        <v>-794</v>
      </c>
      <c r="L18" s="109" t="n">
        <v>-1372</v>
      </c>
      <c r="M18" s="109" t="n">
        <v>-1359</v>
      </c>
      <c r="N18" s="109" t="n">
        <v>-1537</v>
      </c>
      <c r="O18" s="109" t="n">
        <v>-995</v>
      </c>
      <c r="P18" s="109" t="n">
        <v>-10882</v>
      </c>
      <c r="R18" s="57"/>
      <c r="S18" s="57"/>
      <c r="T18" s="57"/>
      <c r="U18" s="57"/>
      <c r="V18" s="57"/>
      <c r="W18" s="57"/>
      <c r="X18" s="57"/>
      <c r="Y18" s="57"/>
      <c r="Z18" s="57"/>
      <c r="AA18" s="57"/>
      <c r="AB18" s="57"/>
      <c r="AC18" s="57"/>
      <c r="AD18" s="57"/>
    </row>
    <row r="19" s="42" customFormat="true" ht="15.6" hidden="false" customHeight="true" outlineLevel="0" collapsed="false">
      <c r="A19" s="61"/>
      <c r="B19" s="34" t="s">
        <v>119</v>
      </c>
      <c r="C19" s="60" t="s">
        <v>120</v>
      </c>
      <c r="D19" s="109" t="n">
        <v>26928</v>
      </c>
      <c r="E19" s="109" t="n">
        <v>24935</v>
      </c>
      <c r="F19" s="109" t="n">
        <v>28082</v>
      </c>
      <c r="G19" s="109" t="n">
        <v>24899</v>
      </c>
      <c r="H19" s="109" t="n">
        <v>28936</v>
      </c>
      <c r="I19" s="109" t="n">
        <v>22106</v>
      </c>
      <c r="J19" s="109" t="n">
        <v>27420</v>
      </c>
      <c r="K19" s="109" t="n">
        <v>25015</v>
      </c>
      <c r="L19" s="109" t="n">
        <v>23567</v>
      </c>
      <c r="M19" s="109" t="n">
        <v>25442</v>
      </c>
      <c r="N19" s="109" t="n">
        <v>24897</v>
      </c>
      <c r="O19" s="109" t="n">
        <v>25666</v>
      </c>
      <c r="P19" s="109" t="n">
        <v>307893</v>
      </c>
      <c r="R19" s="57"/>
      <c r="S19" s="57"/>
      <c r="T19" s="57"/>
      <c r="U19" s="57"/>
      <c r="V19" s="57"/>
      <c r="W19" s="57"/>
      <c r="X19" s="57"/>
      <c r="Y19" s="57"/>
      <c r="Z19" s="57"/>
      <c r="AA19" s="57"/>
      <c r="AB19" s="57"/>
      <c r="AC19" s="57"/>
      <c r="AD19" s="57"/>
    </row>
    <row r="20" s="42" customFormat="true" ht="15.6" hidden="false" customHeight="true" outlineLevel="0" collapsed="false">
      <c r="A20" s="61"/>
      <c r="B20" s="34" t="s">
        <v>121</v>
      </c>
      <c r="C20" s="60" t="s">
        <v>122</v>
      </c>
      <c r="D20" s="30" t="n">
        <v>33622</v>
      </c>
      <c r="E20" s="30" t="n">
        <v>30696</v>
      </c>
      <c r="F20" s="30" t="n">
        <v>31939</v>
      </c>
      <c r="G20" s="30" t="n">
        <v>27988</v>
      </c>
      <c r="H20" s="30" t="n">
        <v>34126</v>
      </c>
      <c r="I20" s="30" t="n">
        <v>26071</v>
      </c>
      <c r="J20" s="30" t="n">
        <v>32311</v>
      </c>
      <c r="K20" s="30" t="n">
        <v>30268</v>
      </c>
      <c r="L20" s="30" t="n">
        <v>27506</v>
      </c>
      <c r="M20" s="30" t="n">
        <v>29408</v>
      </c>
      <c r="N20" s="30" t="n">
        <v>28974</v>
      </c>
      <c r="O20" s="30" t="n">
        <v>29058</v>
      </c>
      <c r="P20" s="30" t="n">
        <v>361967</v>
      </c>
      <c r="R20" s="57"/>
      <c r="S20" s="57"/>
      <c r="T20" s="57"/>
      <c r="U20" s="57"/>
      <c r="V20" s="57"/>
      <c r="W20" s="57"/>
      <c r="X20" s="57"/>
      <c r="Y20" s="57"/>
      <c r="Z20" s="57"/>
      <c r="AA20" s="57"/>
      <c r="AB20" s="57"/>
      <c r="AC20" s="57"/>
      <c r="AD20" s="57"/>
    </row>
    <row r="21" s="42" customFormat="true" ht="15.6" hidden="false" customHeight="true" outlineLevel="0" collapsed="false">
      <c r="A21" s="61"/>
      <c r="B21" s="57" t="s">
        <v>123</v>
      </c>
      <c r="C21" s="60" t="s">
        <v>124</v>
      </c>
      <c r="D21" s="30" t="n">
        <v>-1855</v>
      </c>
      <c r="E21" s="30" t="n">
        <v>-1747</v>
      </c>
      <c r="F21" s="30" t="n">
        <v>-2115</v>
      </c>
      <c r="G21" s="30" t="n">
        <v>-1888</v>
      </c>
      <c r="H21" s="30" t="n">
        <v>-2202</v>
      </c>
      <c r="I21" s="30" t="n">
        <v>-1694</v>
      </c>
      <c r="J21" s="30" t="n">
        <v>-2062</v>
      </c>
      <c r="K21" s="30" t="n">
        <v>-1874</v>
      </c>
      <c r="L21" s="30" t="n">
        <v>-1744</v>
      </c>
      <c r="M21" s="30" t="n">
        <v>-1902</v>
      </c>
      <c r="N21" s="30" t="n">
        <v>-1830</v>
      </c>
      <c r="O21" s="30" t="n">
        <v>-1808</v>
      </c>
      <c r="P21" s="30" t="n">
        <v>-22721</v>
      </c>
      <c r="R21" s="57"/>
      <c r="S21" s="57"/>
      <c r="T21" s="57"/>
      <c r="U21" s="57"/>
      <c r="V21" s="57"/>
      <c r="W21" s="57"/>
      <c r="X21" s="57"/>
      <c r="Y21" s="57"/>
      <c r="Z21" s="57"/>
      <c r="AA21" s="57"/>
      <c r="AB21" s="57"/>
      <c r="AC21" s="57"/>
      <c r="AD21" s="57"/>
    </row>
    <row r="22" s="42" customFormat="true" ht="15.6" hidden="false" customHeight="true" outlineLevel="0" collapsed="false">
      <c r="A22" s="61"/>
      <c r="B22" s="57" t="s">
        <v>125</v>
      </c>
      <c r="C22" s="60" t="s">
        <v>118</v>
      </c>
      <c r="D22" s="30" t="n">
        <v>-4839</v>
      </c>
      <c r="E22" s="30" t="n">
        <v>-4014</v>
      </c>
      <c r="F22" s="30" t="n">
        <v>-1742</v>
      </c>
      <c r="G22" s="30" t="n">
        <v>-1201</v>
      </c>
      <c r="H22" s="30" t="n">
        <v>-2988</v>
      </c>
      <c r="I22" s="30" t="n">
        <v>-2271</v>
      </c>
      <c r="J22" s="30" t="n">
        <v>-2829</v>
      </c>
      <c r="K22" s="30" t="n">
        <v>-3379</v>
      </c>
      <c r="L22" s="30" t="n">
        <v>-2195</v>
      </c>
      <c r="M22" s="30" t="n">
        <v>-2064</v>
      </c>
      <c r="N22" s="30" t="n">
        <v>-2247</v>
      </c>
      <c r="O22" s="30" t="n">
        <v>-1584</v>
      </c>
      <c r="P22" s="30" t="n">
        <v>-31353</v>
      </c>
      <c r="R22" s="57"/>
      <c r="S22" s="57"/>
      <c r="T22" s="57"/>
      <c r="U22" s="57"/>
      <c r="V22" s="57"/>
      <c r="W22" s="57"/>
      <c r="X22" s="57"/>
      <c r="Y22" s="57"/>
      <c r="Z22" s="57"/>
      <c r="AA22" s="57"/>
      <c r="AB22" s="57"/>
      <c r="AC22" s="57"/>
      <c r="AD22" s="57"/>
    </row>
    <row r="23" s="42" customFormat="true" ht="15.6" hidden="false" customHeight="true" outlineLevel="0" collapsed="false">
      <c r="A23" s="61"/>
      <c r="B23" s="57" t="s">
        <v>43</v>
      </c>
      <c r="C23" s="60" t="s">
        <v>126</v>
      </c>
      <c r="D23" s="108" t="n">
        <v>18</v>
      </c>
      <c r="E23" s="108" t="n">
        <v>17</v>
      </c>
      <c r="F23" s="108" t="n">
        <v>21</v>
      </c>
      <c r="G23" s="108" t="n">
        <v>15</v>
      </c>
      <c r="H23" s="108" t="n">
        <v>22</v>
      </c>
      <c r="I23" s="108" t="n">
        <v>17</v>
      </c>
      <c r="J23" s="108" t="n">
        <v>16</v>
      </c>
      <c r="K23" s="108" t="n">
        <v>20</v>
      </c>
      <c r="L23" s="108" t="n">
        <v>14</v>
      </c>
      <c r="M23" s="108" t="n">
        <v>13</v>
      </c>
      <c r="N23" s="108" t="n">
        <v>14</v>
      </c>
      <c r="O23" s="108" t="n">
        <v>15</v>
      </c>
      <c r="P23" s="108" t="n">
        <v>202</v>
      </c>
      <c r="R23" s="57"/>
      <c r="S23" s="57"/>
      <c r="T23" s="57"/>
      <c r="U23" s="57"/>
      <c r="V23" s="57"/>
      <c r="W23" s="57"/>
      <c r="X23" s="57"/>
      <c r="Y23" s="57"/>
      <c r="Z23" s="57"/>
      <c r="AA23" s="57"/>
      <c r="AB23" s="57"/>
      <c r="AC23" s="57"/>
      <c r="AD23" s="57"/>
    </row>
    <row r="24" s="42" customFormat="true" ht="15.6" hidden="false" customHeight="true" outlineLevel="0" collapsed="false">
      <c r="A24" s="61"/>
      <c r="B24" s="57" t="s">
        <v>46</v>
      </c>
      <c r="C24" s="60" t="s">
        <v>127</v>
      </c>
      <c r="D24" s="108" t="n">
        <v>-4796</v>
      </c>
      <c r="E24" s="108" t="n">
        <v>-3795</v>
      </c>
      <c r="F24" s="108" t="n">
        <v>-1262</v>
      </c>
      <c r="G24" s="108" t="n">
        <v>-1092</v>
      </c>
      <c r="H24" s="108" t="n">
        <v>-2653</v>
      </c>
      <c r="I24" s="108" t="n">
        <v>-1659</v>
      </c>
      <c r="J24" s="108" t="n">
        <v>-2458</v>
      </c>
      <c r="K24" s="108" t="n">
        <v>-3061</v>
      </c>
      <c r="L24" s="108" t="n">
        <v>-1356</v>
      </c>
      <c r="M24" s="108" t="n">
        <v>-1245</v>
      </c>
      <c r="N24" s="108" t="n">
        <v>-1173</v>
      </c>
      <c r="O24" s="108" t="n">
        <v>-1136</v>
      </c>
      <c r="P24" s="108" t="n">
        <v>-25686</v>
      </c>
      <c r="R24" s="57"/>
      <c r="S24" s="57"/>
      <c r="T24" s="57"/>
      <c r="U24" s="57"/>
      <c r="V24" s="57"/>
      <c r="W24" s="57"/>
      <c r="X24" s="57"/>
      <c r="Y24" s="57"/>
      <c r="Z24" s="57"/>
      <c r="AA24" s="57"/>
      <c r="AB24" s="57"/>
      <c r="AC24" s="57"/>
      <c r="AD24" s="57"/>
    </row>
    <row r="25" s="42" customFormat="true" ht="15.6" hidden="false" customHeight="true" outlineLevel="0" collapsed="false">
      <c r="A25" s="61"/>
      <c r="B25" s="34"/>
      <c r="C25" s="59" t="s">
        <v>112</v>
      </c>
      <c r="D25" s="30" t="n">
        <v>125</v>
      </c>
      <c r="E25" s="30" t="n">
        <v>194</v>
      </c>
      <c r="F25" s="30" t="n">
        <v>368</v>
      </c>
      <c r="G25" s="30" t="n">
        <v>154</v>
      </c>
      <c r="H25" s="30" t="n">
        <v>173</v>
      </c>
      <c r="I25" s="30" t="n">
        <v>279</v>
      </c>
      <c r="J25" s="30" t="n">
        <v>300</v>
      </c>
      <c r="K25" s="30" t="n">
        <v>263</v>
      </c>
      <c r="L25" s="30" t="n">
        <v>553</v>
      </c>
      <c r="M25" s="30" t="n">
        <v>643</v>
      </c>
      <c r="N25" s="30" t="n">
        <v>827</v>
      </c>
      <c r="O25" s="30" t="n">
        <v>450</v>
      </c>
      <c r="P25" s="30" t="n">
        <v>4329</v>
      </c>
      <c r="R25" s="57"/>
      <c r="S25" s="57"/>
      <c r="T25" s="57"/>
      <c r="U25" s="57"/>
      <c r="V25" s="57"/>
      <c r="W25" s="57"/>
      <c r="X25" s="57"/>
      <c r="Y25" s="57"/>
      <c r="Z25" s="57"/>
      <c r="AA25" s="57"/>
      <c r="AB25" s="57"/>
      <c r="AC25" s="57"/>
      <c r="AD25" s="57"/>
    </row>
    <row r="26" s="42" customFormat="true" ht="15.6" hidden="false" customHeight="true" outlineLevel="0" collapsed="false">
      <c r="A26" s="61"/>
      <c r="B26" s="34"/>
      <c r="C26" s="59" t="s">
        <v>120</v>
      </c>
      <c r="D26" s="30" t="n">
        <v>4921</v>
      </c>
      <c r="E26" s="30" t="n">
        <v>3989</v>
      </c>
      <c r="F26" s="30" t="n">
        <v>1630</v>
      </c>
      <c r="G26" s="30" t="n">
        <v>1246</v>
      </c>
      <c r="H26" s="30" t="n">
        <v>2826</v>
      </c>
      <c r="I26" s="30" t="n">
        <v>1938</v>
      </c>
      <c r="J26" s="30" t="n">
        <v>2758</v>
      </c>
      <c r="K26" s="30" t="n">
        <v>3324</v>
      </c>
      <c r="L26" s="30" t="n">
        <v>1909</v>
      </c>
      <c r="M26" s="30" t="n">
        <v>1888</v>
      </c>
      <c r="N26" s="30" t="n">
        <v>2000</v>
      </c>
      <c r="O26" s="30" t="n">
        <v>1586</v>
      </c>
      <c r="P26" s="30" t="n">
        <v>30015</v>
      </c>
      <c r="R26" s="57"/>
      <c r="S26" s="57"/>
      <c r="T26" s="57"/>
      <c r="U26" s="57"/>
      <c r="V26" s="57"/>
      <c r="W26" s="57"/>
      <c r="X26" s="57"/>
      <c r="Y26" s="57"/>
      <c r="Z26" s="57"/>
      <c r="AA26" s="57"/>
      <c r="AB26" s="57"/>
      <c r="AC26" s="57"/>
      <c r="AD26" s="57"/>
    </row>
    <row r="27" s="42" customFormat="true" ht="15.6" hidden="false" customHeight="true" outlineLevel="0" collapsed="false">
      <c r="A27" s="61"/>
      <c r="B27" s="55" t="s">
        <v>58</v>
      </c>
      <c r="C27" s="55" t="s">
        <v>128</v>
      </c>
      <c r="D27" s="55" t="n">
        <v>3001</v>
      </c>
      <c r="E27" s="55" t="n">
        <v>2112</v>
      </c>
      <c r="F27" s="55" t="n">
        <v>2396</v>
      </c>
      <c r="G27" s="55" t="n">
        <v>3281</v>
      </c>
      <c r="H27" s="55" t="n">
        <v>4026</v>
      </c>
      <c r="I27" s="55" t="n">
        <v>5205</v>
      </c>
      <c r="J27" s="55" t="n">
        <v>6447</v>
      </c>
      <c r="K27" s="55" t="n">
        <v>8228</v>
      </c>
      <c r="L27" s="55" t="n">
        <v>6839</v>
      </c>
      <c r="M27" s="55" t="n">
        <v>5735</v>
      </c>
      <c r="N27" s="55" t="n">
        <v>2845</v>
      </c>
      <c r="O27" s="55" t="n">
        <v>2444</v>
      </c>
      <c r="P27" s="55" t="n">
        <v>52559</v>
      </c>
      <c r="R27" s="57"/>
      <c r="S27" s="57"/>
      <c r="T27" s="57"/>
      <c r="U27" s="57"/>
      <c r="V27" s="57"/>
      <c r="W27" s="57"/>
      <c r="X27" s="57"/>
      <c r="Y27" s="57"/>
      <c r="Z27" s="57"/>
      <c r="AA27" s="57"/>
      <c r="AB27" s="57"/>
      <c r="AC27" s="57"/>
      <c r="AD27" s="57"/>
    </row>
    <row r="28" s="42" customFormat="true" ht="15.6" hidden="false" customHeight="true" outlineLevel="0" collapsed="false">
      <c r="A28" s="61"/>
      <c r="B28" s="56"/>
      <c r="C28" s="41" t="s">
        <v>129</v>
      </c>
      <c r="D28" s="30" t="n">
        <v>6708</v>
      </c>
      <c r="E28" s="30" t="n">
        <v>5303</v>
      </c>
      <c r="F28" s="30" t="n">
        <v>6454</v>
      </c>
      <c r="G28" s="30" t="n">
        <v>6946</v>
      </c>
      <c r="H28" s="30" t="n">
        <v>8089</v>
      </c>
      <c r="I28" s="30" t="n">
        <v>9640</v>
      </c>
      <c r="J28" s="30" t="n">
        <v>10792</v>
      </c>
      <c r="K28" s="30" t="n">
        <v>12157</v>
      </c>
      <c r="L28" s="30" t="n">
        <v>11142</v>
      </c>
      <c r="M28" s="30" t="n">
        <v>9778</v>
      </c>
      <c r="N28" s="30" t="n">
        <v>6954</v>
      </c>
      <c r="O28" s="30" t="n">
        <v>7706</v>
      </c>
      <c r="P28" s="30" t="n">
        <v>101669</v>
      </c>
      <c r="R28" s="57"/>
      <c r="S28" s="57"/>
      <c r="T28" s="57"/>
      <c r="U28" s="57"/>
      <c r="V28" s="57"/>
      <c r="W28" s="57"/>
      <c r="X28" s="57"/>
      <c r="Y28" s="57"/>
      <c r="Z28" s="57"/>
      <c r="AA28" s="57"/>
      <c r="AB28" s="57"/>
      <c r="AC28" s="57"/>
      <c r="AD28" s="57"/>
    </row>
    <row r="29" s="42" customFormat="true" ht="15.6" hidden="false" customHeight="true" outlineLevel="0" collapsed="false">
      <c r="A29" s="61"/>
      <c r="B29" s="56"/>
      <c r="C29" s="41" t="s">
        <v>130</v>
      </c>
      <c r="D29" s="30" t="n">
        <v>3707</v>
      </c>
      <c r="E29" s="30" t="n">
        <v>3191</v>
      </c>
      <c r="F29" s="30" t="n">
        <v>4058</v>
      </c>
      <c r="G29" s="30" t="n">
        <v>3665</v>
      </c>
      <c r="H29" s="30" t="n">
        <v>4063</v>
      </c>
      <c r="I29" s="30" t="n">
        <v>4435</v>
      </c>
      <c r="J29" s="30" t="n">
        <v>4345</v>
      </c>
      <c r="K29" s="30" t="n">
        <v>3929</v>
      </c>
      <c r="L29" s="30" t="n">
        <v>4303</v>
      </c>
      <c r="M29" s="30" t="n">
        <v>4043</v>
      </c>
      <c r="N29" s="30" t="n">
        <v>4109</v>
      </c>
      <c r="O29" s="30" t="n">
        <v>5262</v>
      </c>
      <c r="P29" s="30" t="n">
        <v>49110</v>
      </c>
      <c r="R29" s="57"/>
      <c r="S29" s="57"/>
      <c r="T29" s="57"/>
      <c r="U29" s="57"/>
      <c r="V29" s="57"/>
      <c r="W29" s="57"/>
      <c r="X29" s="57"/>
      <c r="Y29" s="57"/>
      <c r="Z29" s="57"/>
      <c r="AA29" s="57"/>
      <c r="AB29" s="57"/>
      <c r="AC29" s="57"/>
      <c r="AD29" s="57"/>
    </row>
    <row r="30" s="42" customFormat="true" ht="15.6" hidden="false" customHeight="true" outlineLevel="0" collapsed="false">
      <c r="A30" s="59"/>
      <c r="B30" s="57" t="s">
        <v>41</v>
      </c>
      <c r="C30" s="58" t="s">
        <v>131</v>
      </c>
      <c r="D30" s="108" t="n">
        <v>75</v>
      </c>
      <c r="E30" s="108" t="n">
        <v>30</v>
      </c>
      <c r="F30" s="108" t="n">
        <v>59</v>
      </c>
      <c r="G30" s="108" t="n">
        <v>97</v>
      </c>
      <c r="H30" s="108" t="n">
        <v>53</v>
      </c>
      <c r="I30" s="108" t="n">
        <v>68</v>
      </c>
      <c r="J30" s="108" t="n">
        <v>61</v>
      </c>
      <c r="K30" s="108" t="n">
        <v>50</v>
      </c>
      <c r="L30" s="108" t="n">
        <v>88</v>
      </c>
      <c r="M30" s="108" t="n">
        <v>81</v>
      </c>
      <c r="N30" s="108" t="n">
        <v>71</v>
      </c>
      <c r="O30" s="108" t="n">
        <v>155</v>
      </c>
      <c r="P30" s="108" t="n">
        <v>888</v>
      </c>
      <c r="R30" s="57"/>
      <c r="S30" s="57"/>
      <c r="T30" s="57"/>
      <c r="U30" s="57"/>
      <c r="V30" s="57"/>
      <c r="W30" s="57"/>
      <c r="X30" s="57"/>
      <c r="Y30" s="57"/>
      <c r="Z30" s="57"/>
      <c r="AA30" s="57"/>
      <c r="AB30" s="57"/>
      <c r="AC30" s="57"/>
      <c r="AD30" s="57"/>
    </row>
    <row r="31" s="42" customFormat="true" ht="15.6" hidden="false" customHeight="true" outlineLevel="0" collapsed="false">
      <c r="A31" s="61"/>
      <c r="B31" s="34"/>
      <c r="C31" s="41" t="s">
        <v>132</v>
      </c>
      <c r="D31" s="30" t="n">
        <v>79</v>
      </c>
      <c r="E31" s="30" t="n">
        <v>35</v>
      </c>
      <c r="F31" s="30" t="n">
        <v>64</v>
      </c>
      <c r="G31" s="30" t="n">
        <v>103</v>
      </c>
      <c r="H31" s="30" t="n">
        <v>57</v>
      </c>
      <c r="I31" s="30" t="n">
        <v>73</v>
      </c>
      <c r="J31" s="30" t="n">
        <v>65</v>
      </c>
      <c r="K31" s="30" t="n">
        <v>53</v>
      </c>
      <c r="L31" s="30" t="n">
        <v>92</v>
      </c>
      <c r="M31" s="30" t="n">
        <v>85</v>
      </c>
      <c r="N31" s="30" t="n">
        <v>75</v>
      </c>
      <c r="O31" s="30" t="n">
        <v>164</v>
      </c>
      <c r="P31" s="30" t="n">
        <v>945</v>
      </c>
      <c r="R31" s="57"/>
      <c r="S31" s="57"/>
      <c r="T31" s="57"/>
      <c r="U31" s="57"/>
      <c r="V31" s="57"/>
      <c r="W31" s="57"/>
      <c r="X31" s="57"/>
      <c r="Y31" s="57"/>
      <c r="Z31" s="57"/>
      <c r="AA31" s="57"/>
      <c r="AB31" s="57"/>
      <c r="AC31" s="57"/>
      <c r="AD31" s="57"/>
    </row>
    <row r="32" s="42" customFormat="true" ht="15.6" hidden="false" customHeight="true" outlineLevel="0" collapsed="false">
      <c r="A32" s="61"/>
      <c r="B32" s="34"/>
      <c r="C32" s="41" t="s">
        <v>133</v>
      </c>
      <c r="D32" s="30" t="n">
        <v>4</v>
      </c>
      <c r="E32" s="30" t="n">
        <v>5</v>
      </c>
      <c r="F32" s="30" t="n">
        <v>5</v>
      </c>
      <c r="G32" s="30" t="n">
        <v>6</v>
      </c>
      <c r="H32" s="30" t="n">
        <v>4</v>
      </c>
      <c r="I32" s="30" t="n">
        <v>5</v>
      </c>
      <c r="J32" s="30" t="n">
        <v>4</v>
      </c>
      <c r="K32" s="30" t="n">
        <v>3</v>
      </c>
      <c r="L32" s="30" t="n">
        <v>4</v>
      </c>
      <c r="M32" s="30" t="n">
        <v>4</v>
      </c>
      <c r="N32" s="30" t="n">
        <v>4</v>
      </c>
      <c r="O32" s="30" t="n">
        <v>9</v>
      </c>
      <c r="P32" s="30" t="n">
        <v>57</v>
      </c>
      <c r="R32" s="57"/>
      <c r="S32" s="57"/>
      <c r="T32" s="57"/>
      <c r="U32" s="57"/>
      <c r="V32" s="57"/>
      <c r="W32" s="57"/>
      <c r="X32" s="57"/>
      <c r="Y32" s="57"/>
      <c r="Z32" s="57"/>
      <c r="AA32" s="57"/>
      <c r="AB32" s="57"/>
      <c r="AC32" s="57"/>
      <c r="AD32" s="57"/>
    </row>
    <row r="33" s="42" customFormat="true" ht="15.6" hidden="false" customHeight="true" outlineLevel="0" collapsed="false">
      <c r="A33" s="61"/>
      <c r="B33" s="57" t="s">
        <v>43</v>
      </c>
      <c r="C33" s="60" t="s">
        <v>134</v>
      </c>
      <c r="D33" s="108" t="n">
        <v>131</v>
      </c>
      <c r="E33" s="108" t="n">
        <v>136</v>
      </c>
      <c r="F33" s="108" t="n">
        <v>124</v>
      </c>
      <c r="G33" s="108" t="n">
        <v>126</v>
      </c>
      <c r="H33" s="108" t="n">
        <v>154</v>
      </c>
      <c r="I33" s="108" t="n">
        <v>55</v>
      </c>
      <c r="J33" s="108" t="n">
        <v>154</v>
      </c>
      <c r="K33" s="108" t="n">
        <v>176</v>
      </c>
      <c r="L33" s="108" t="n">
        <v>81</v>
      </c>
      <c r="M33" s="108" t="n">
        <v>157</v>
      </c>
      <c r="N33" s="108" t="n">
        <v>147</v>
      </c>
      <c r="O33" s="108" t="n">
        <v>146</v>
      </c>
      <c r="P33" s="108" t="n">
        <v>1587</v>
      </c>
      <c r="R33" s="57"/>
      <c r="S33" s="57"/>
      <c r="T33" s="57"/>
      <c r="U33" s="57"/>
      <c r="V33" s="57"/>
      <c r="W33" s="57"/>
      <c r="X33" s="57"/>
      <c r="Y33" s="57"/>
      <c r="Z33" s="57"/>
      <c r="AA33" s="57"/>
      <c r="AB33" s="57"/>
      <c r="AC33" s="57"/>
      <c r="AD33" s="57"/>
    </row>
    <row r="34" s="42" customFormat="true" ht="15.6" hidden="false" customHeight="true" outlineLevel="0" collapsed="false">
      <c r="A34" s="61"/>
      <c r="B34" s="34"/>
      <c r="C34" s="41" t="s">
        <v>132</v>
      </c>
      <c r="D34" s="30" t="n">
        <v>158</v>
      </c>
      <c r="E34" s="30" t="n">
        <v>163</v>
      </c>
      <c r="F34" s="30" t="n">
        <v>176</v>
      </c>
      <c r="G34" s="30" t="n">
        <v>153</v>
      </c>
      <c r="H34" s="30" t="n">
        <v>216</v>
      </c>
      <c r="I34" s="30" t="n">
        <v>224</v>
      </c>
      <c r="J34" s="30" t="n">
        <v>251</v>
      </c>
      <c r="K34" s="30" t="n">
        <v>236</v>
      </c>
      <c r="L34" s="30" t="n">
        <v>231</v>
      </c>
      <c r="M34" s="30" t="n">
        <v>221</v>
      </c>
      <c r="N34" s="30" t="n">
        <v>218</v>
      </c>
      <c r="O34" s="30" t="n">
        <v>266</v>
      </c>
      <c r="P34" s="30" t="n">
        <v>2513</v>
      </c>
      <c r="R34" s="57"/>
      <c r="S34" s="57"/>
      <c r="T34" s="57"/>
      <c r="U34" s="57"/>
      <c r="V34" s="57"/>
      <c r="W34" s="57"/>
      <c r="X34" s="57"/>
      <c r="Y34" s="57"/>
      <c r="Z34" s="57"/>
      <c r="AA34" s="57"/>
      <c r="AB34" s="57"/>
      <c r="AC34" s="57"/>
      <c r="AD34" s="57"/>
    </row>
    <row r="35" s="42" customFormat="true" ht="15.6" hidden="false" customHeight="true" outlineLevel="0" collapsed="false">
      <c r="A35" s="61"/>
      <c r="B35" s="34"/>
      <c r="C35" s="41" t="s">
        <v>133</v>
      </c>
      <c r="D35" s="30" t="n">
        <v>27</v>
      </c>
      <c r="E35" s="30" t="n">
        <v>27</v>
      </c>
      <c r="F35" s="30" t="n">
        <v>52</v>
      </c>
      <c r="G35" s="30" t="n">
        <v>27</v>
      </c>
      <c r="H35" s="30" t="n">
        <v>62</v>
      </c>
      <c r="I35" s="30" t="n">
        <v>169</v>
      </c>
      <c r="J35" s="30" t="n">
        <v>97</v>
      </c>
      <c r="K35" s="30" t="n">
        <v>60</v>
      </c>
      <c r="L35" s="30" t="n">
        <v>150</v>
      </c>
      <c r="M35" s="30" t="n">
        <v>64</v>
      </c>
      <c r="N35" s="30" t="n">
        <v>71</v>
      </c>
      <c r="O35" s="30" t="n">
        <v>120</v>
      </c>
      <c r="P35" s="30" t="n">
        <v>926</v>
      </c>
      <c r="R35" s="57"/>
      <c r="S35" s="57"/>
      <c r="T35" s="57"/>
      <c r="U35" s="57"/>
      <c r="V35" s="57"/>
      <c r="W35" s="57"/>
      <c r="X35" s="57"/>
      <c r="Y35" s="57"/>
      <c r="Z35" s="57"/>
      <c r="AA35" s="57"/>
      <c r="AB35" s="57"/>
      <c r="AC35" s="57"/>
      <c r="AD35" s="57"/>
    </row>
    <row r="36" s="42" customFormat="true" ht="15.6" hidden="false" customHeight="true" outlineLevel="0" collapsed="false">
      <c r="A36" s="61"/>
      <c r="B36" s="57" t="s">
        <v>46</v>
      </c>
      <c r="C36" s="60" t="s">
        <v>135</v>
      </c>
      <c r="D36" s="108" t="n">
        <v>1043</v>
      </c>
      <c r="E36" s="108" t="n">
        <v>809</v>
      </c>
      <c r="F36" s="108" t="n">
        <v>1093</v>
      </c>
      <c r="G36" s="108" t="n">
        <v>1303</v>
      </c>
      <c r="H36" s="108" t="n">
        <v>1205</v>
      </c>
      <c r="I36" s="108" t="n">
        <v>1602</v>
      </c>
      <c r="J36" s="108" t="n">
        <v>1679</v>
      </c>
      <c r="K36" s="108" t="n">
        <v>1844</v>
      </c>
      <c r="L36" s="108" t="n">
        <v>1840</v>
      </c>
      <c r="M36" s="108" t="n">
        <v>1681</v>
      </c>
      <c r="N36" s="108" t="n">
        <v>1198</v>
      </c>
      <c r="O36" s="108" t="n">
        <v>1571</v>
      </c>
      <c r="P36" s="108" t="n">
        <v>16868</v>
      </c>
      <c r="R36" s="57"/>
      <c r="S36" s="57"/>
      <c r="T36" s="57"/>
      <c r="U36" s="57"/>
      <c r="V36" s="57"/>
      <c r="W36" s="57"/>
      <c r="X36" s="57"/>
      <c r="Y36" s="57"/>
      <c r="Z36" s="57"/>
      <c r="AA36" s="57"/>
      <c r="AB36" s="57"/>
      <c r="AC36" s="57"/>
      <c r="AD36" s="57"/>
    </row>
    <row r="37" s="42" customFormat="true" ht="15.6" hidden="false" customHeight="true" outlineLevel="0" collapsed="false">
      <c r="A37" s="61"/>
      <c r="B37" s="56"/>
      <c r="C37" s="41" t="s">
        <v>132</v>
      </c>
      <c r="D37" s="30" t="n">
        <v>2589</v>
      </c>
      <c r="E37" s="30" t="n">
        <v>2128</v>
      </c>
      <c r="F37" s="30" t="n">
        <v>2657</v>
      </c>
      <c r="G37" s="30" t="n">
        <v>2722</v>
      </c>
      <c r="H37" s="30" t="n">
        <v>2878</v>
      </c>
      <c r="I37" s="30" t="n">
        <v>3101</v>
      </c>
      <c r="J37" s="30" t="n">
        <v>3328</v>
      </c>
      <c r="K37" s="30" t="n">
        <v>3422</v>
      </c>
      <c r="L37" s="30" t="n">
        <v>3354</v>
      </c>
      <c r="M37" s="30" t="n">
        <v>3201</v>
      </c>
      <c r="N37" s="30" t="n">
        <v>2614</v>
      </c>
      <c r="O37" s="30" t="n">
        <v>2964</v>
      </c>
      <c r="P37" s="30" t="n">
        <v>34958</v>
      </c>
      <c r="R37" s="57"/>
      <c r="S37" s="57"/>
      <c r="T37" s="57"/>
      <c r="U37" s="57"/>
      <c r="V37" s="57"/>
      <c r="W37" s="57"/>
      <c r="X37" s="57"/>
      <c r="Y37" s="57"/>
      <c r="Z37" s="57"/>
      <c r="AA37" s="57"/>
      <c r="AB37" s="57"/>
      <c r="AC37" s="57"/>
      <c r="AD37" s="57"/>
    </row>
    <row r="38" s="42" customFormat="true" ht="15.6" hidden="false" customHeight="true" outlineLevel="0" collapsed="false">
      <c r="A38" s="61"/>
      <c r="B38" s="56"/>
      <c r="C38" s="41" t="s">
        <v>133</v>
      </c>
      <c r="D38" s="31" t="n">
        <v>1546</v>
      </c>
      <c r="E38" s="30" t="n">
        <v>1319</v>
      </c>
      <c r="F38" s="30" t="n">
        <v>1564</v>
      </c>
      <c r="G38" s="30" t="n">
        <v>1419</v>
      </c>
      <c r="H38" s="30" t="n">
        <v>1673</v>
      </c>
      <c r="I38" s="30" t="n">
        <v>1499</v>
      </c>
      <c r="J38" s="30" t="n">
        <v>1649</v>
      </c>
      <c r="K38" s="30" t="n">
        <v>1578</v>
      </c>
      <c r="L38" s="30" t="n">
        <v>1514</v>
      </c>
      <c r="M38" s="30" t="n">
        <v>1520</v>
      </c>
      <c r="N38" s="30" t="n">
        <v>1416</v>
      </c>
      <c r="O38" s="30" t="n">
        <v>1393</v>
      </c>
      <c r="P38" s="30" t="n">
        <v>18090</v>
      </c>
      <c r="R38" s="57"/>
      <c r="S38" s="57"/>
      <c r="T38" s="57"/>
      <c r="U38" s="57"/>
      <c r="V38" s="57"/>
      <c r="W38" s="57"/>
      <c r="X38" s="57"/>
      <c r="Y38" s="57"/>
      <c r="Z38" s="57"/>
      <c r="AA38" s="57"/>
      <c r="AB38" s="57"/>
      <c r="AC38" s="57"/>
      <c r="AD38" s="57"/>
    </row>
    <row r="39" s="42" customFormat="true" ht="15.6" hidden="false" customHeight="true" outlineLevel="0" collapsed="false">
      <c r="A39" s="61"/>
      <c r="B39" s="56" t="s">
        <v>136</v>
      </c>
      <c r="C39" s="60" t="s">
        <v>137</v>
      </c>
      <c r="D39" s="31" t="n">
        <v>1283</v>
      </c>
      <c r="E39" s="30" t="n">
        <v>1006</v>
      </c>
      <c r="F39" s="30" t="n">
        <v>1294</v>
      </c>
      <c r="G39" s="30" t="n">
        <v>1496</v>
      </c>
      <c r="H39" s="30" t="n">
        <v>1560</v>
      </c>
      <c r="I39" s="30" t="n">
        <v>1768</v>
      </c>
      <c r="J39" s="30" t="n">
        <v>2196</v>
      </c>
      <c r="K39" s="30" t="n">
        <v>2325</v>
      </c>
      <c r="L39" s="30" t="n">
        <v>1998</v>
      </c>
      <c r="M39" s="30" t="n">
        <v>1861</v>
      </c>
      <c r="N39" s="30" t="n">
        <v>1267</v>
      </c>
      <c r="O39" s="30" t="n">
        <v>1468</v>
      </c>
      <c r="P39" s="30" t="n">
        <v>19522</v>
      </c>
      <c r="R39" s="57"/>
      <c r="S39" s="57"/>
      <c r="T39" s="57"/>
      <c r="U39" s="57"/>
      <c r="V39" s="57"/>
      <c r="W39" s="57"/>
      <c r="X39" s="57"/>
      <c r="Y39" s="57"/>
      <c r="Z39" s="57"/>
      <c r="AA39" s="57"/>
      <c r="AB39" s="57"/>
      <c r="AC39" s="57"/>
      <c r="AD39" s="57"/>
    </row>
    <row r="40" s="42" customFormat="true" ht="15.6" hidden="false" customHeight="true" outlineLevel="0" collapsed="false">
      <c r="A40" s="61"/>
      <c r="B40" s="56"/>
      <c r="C40" s="59" t="s">
        <v>138</v>
      </c>
      <c r="D40" s="31" t="n">
        <v>1339</v>
      </c>
      <c r="E40" s="30" t="n">
        <v>1055</v>
      </c>
      <c r="F40" s="30" t="n">
        <v>1344</v>
      </c>
      <c r="G40" s="30" t="n">
        <v>1547</v>
      </c>
      <c r="H40" s="30" t="n">
        <v>1620</v>
      </c>
      <c r="I40" s="30" t="n">
        <v>1858</v>
      </c>
      <c r="J40" s="30" t="n">
        <v>2285</v>
      </c>
      <c r="K40" s="30" t="n">
        <v>2424</v>
      </c>
      <c r="L40" s="30" t="n">
        <v>2080</v>
      </c>
      <c r="M40" s="30" t="n">
        <v>1934</v>
      </c>
      <c r="N40" s="30" t="n">
        <v>1327</v>
      </c>
      <c r="O40" s="30" t="n">
        <v>1532</v>
      </c>
      <c r="P40" s="30" t="n">
        <v>20345</v>
      </c>
      <c r="R40" s="57"/>
      <c r="S40" s="57"/>
      <c r="T40" s="57"/>
      <c r="U40" s="57"/>
      <c r="V40" s="57"/>
      <c r="W40" s="57"/>
      <c r="X40" s="57"/>
      <c r="Y40" s="57"/>
      <c r="Z40" s="57"/>
      <c r="AA40" s="57"/>
      <c r="AB40" s="57"/>
      <c r="AC40" s="57"/>
      <c r="AD40" s="57"/>
    </row>
    <row r="41" s="42" customFormat="true" ht="15.6" hidden="false" customHeight="true" outlineLevel="0" collapsed="false">
      <c r="A41" s="61"/>
      <c r="B41" s="56"/>
      <c r="C41" s="59" t="s">
        <v>139</v>
      </c>
      <c r="D41" s="31" t="n">
        <v>56</v>
      </c>
      <c r="E41" s="30" t="n">
        <v>49</v>
      </c>
      <c r="F41" s="30" t="n">
        <v>50</v>
      </c>
      <c r="G41" s="30" t="n">
        <v>51</v>
      </c>
      <c r="H41" s="30" t="n">
        <v>60</v>
      </c>
      <c r="I41" s="30" t="n">
        <v>90</v>
      </c>
      <c r="J41" s="30" t="n">
        <v>89</v>
      </c>
      <c r="K41" s="30" t="n">
        <v>99</v>
      </c>
      <c r="L41" s="30" t="n">
        <v>82</v>
      </c>
      <c r="M41" s="30" t="n">
        <v>73</v>
      </c>
      <c r="N41" s="30" t="n">
        <v>60</v>
      </c>
      <c r="O41" s="30" t="n">
        <v>64</v>
      </c>
      <c r="P41" s="30" t="n">
        <v>823</v>
      </c>
      <c r="R41" s="57"/>
      <c r="S41" s="57"/>
      <c r="T41" s="57"/>
      <c r="U41" s="57"/>
      <c r="V41" s="57"/>
      <c r="W41" s="57"/>
      <c r="X41" s="57"/>
      <c r="Y41" s="57"/>
      <c r="Z41" s="57"/>
      <c r="AA41" s="57"/>
      <c r="AB41" s="57"/>
      <c r="AC41" s="57"/>
      <c r="AD41" s="57"/>
    </row>
    <row r="42" s="42" customFormat="true" ht="15.6" hidden="false" customHeight="true" outlineLevel="0" collapsed="false">
      <c r="A42" s="61"/>
      <c r="B42" s="56" t="s">
        <v>140</v>
      </c>
      <c r="C42" s="62" t="s">
        <v>141</v>
      </c>
      <c r="D42" s="31" t="n">
        <v>-99</v>
      </c>
      <c r="E42" s="30" t="n">
        <v>-155</v>
      </c>
      <c r="F42" s="30" t="n">
        <v>-196</v>
      </c>
      <c r="G42" s="30" t="n">
        <v>-226</v>
      </c>
      <c r="H42" s="30" t="n">
        <v>-370</v>
      </c>
      <c r="I42" s="30" t="n">
        <v>-93</v>
      </c>
      <c r="J42" s="30" t="n">
        <v>-335</v>
      </c>
      <c r="K42" s="30" t="n">
        <v>-269</v>
      </c>
      <c r="L42" s="30" t="n">
        <v>-96</v>
      </c>
      <c r="M42" s="30" t="n">
        <v>-154</v>
      </c>
      <c r="N42" s="30" t="n">
        <v>-34</v>
      </c>
      <c r="O42" s="30" t="n">
        <v>87</v>
      </c>
      <c r="P42" s="30" t="n">
        <v>-1940</v>
      </c>
      <c r="R42" s="57"/>
      <c r="S42" s="57"/>
      <c r="T42" s="57"/>
      <c r="U42" s="57"/>
      <c r="V42" s="57"/>
      <c r="W42" s="57"/>
      <c r="X42" s="57"/>
      <c r="Y42" s="57"/>
      <c r="Z42" s="57"/>
      <c r="AA42" s="57"/>
      <c r="AB42" s="57"/>
      <c r="AC42" s="57"/>
      <c r="AD42" s="57"/>
    </row>
    <row r="43" s="42" customFormat="true" ht="15.6" hidden="false" customHeight="true" outlineLevel="0" collapsed="false">
      <c r="A43" s="61"/>
      <c r="B43" s="56"/>
      <c r="C43" s="41" t="s">
        <v>138</v>
      </c>
      <c r="D43" s="30" t="n">
        <v>903</v>
      </c>
      <c r="E43" s="30" t="n">
        <v>764</v>
      </c>
      <c r="F43" s="30" t="n">
        <v>915</v>
      </c>
      <c r="G43" s="30" t="n">
        <v>810</v>
      </c>
      <c r="H43" s="30" t="n">
        <v>825</v>
      </c>
      <c r="I43" s="30" t="n">
        <v>827</v>
      </c>
      <c r="J43" s="30" t="n">
        <v>776</v>
      </c>
      <c r="K43" s="30" t="n">
        <v>730</v>
      </c>
      <c r="L43" s="30" t="n">
        <v>831</v>
      </c>
      <c r="M43" s="30" t="n">
        <v>856</v>
      </c>
      <c r="N43" s="30" t="n">
        <v>906</v>
      </c>
      <c r="O43" s="30" t="n">
        <v>1012</v>
      </c>
      <c r="P43" s="30" t="n">
        <v>10155</v>
      </c>
      <c r="R43" s="57"/>
      <c r="S43" s="57"/>
      <c r="T43" s="57"/>
      <c r="U43" s="57"/>
      <c r="V43" s="57"/>
      <c r="W43" s="57"/>
      <c r="X43" s="57"/>
      <c r="Y43" s="57"/>
      <c r="Z43" s="57"/>
      <c r="AA43" s="57"/>
      <c r="AB43" s="57"/>
      <c r="AC43" s="57"/>
      <c r="AD43" s="57"/>
    </row>
    <row r="44" s="42" customFormat="true" ht="15.6" hidden="false" customHeight="true" outlineLevel="0" collapsed="false">
      <c r="A44" s="61"/>
      <c r="B44" s="56"/>
      <c r="C44" s="41" t="s">
        <v>139</v>
      </c>
      <c r="D44" s="30" t="n">
        <v>1002</v>
      </c>
      <c r="E44" s="30" t="n">
        <v>919</v>
      </c>
      <c r="F44" s="30" t="n">
        <v>1111</v>
      </c>
      <c r="G44" s="30" t="n">
        <v>1036</v>
      </c>
      <c r="H44" s="30" t="n">
        <v>1195</v>
      </c>
      <c r="I44" s="30" t="n">
        <v>920</v>
      </c>
      <c r="J44" s="30" t="n">
        <v>1111</v>
      </c>
      <c r="K44" s="30" t="n">
        <v>999</v>
      </c>
      <c r="L44" s="30" t="n">
        <v>927</v>
      </c>
      <c r="M44" s="30" t="n">
        <v>1010</v>
      </c>
      <c r="N44" s="30" t="n">
        <v>940</v>
      </c>
      <c r="O44" s="30" t="n">
        <v>925</v>
      </c>
      <c r="P44" s="30" t="n">
        <v>12095</v>
      </c>
      <c r="R44" s="57"/>
      <c r="S44" s="57"/>
      <c r="T44" s="57"/>
      <c r="U44" s="57"/>
      <c r="V44" s="57"/>
      <c r="W44" s="57"/>
      <c r="X44" s="57"/>
      <c r="Y44" s="57"/>
      <c r="Z44" s="57"/>
      <c r="AA44" s="57"/>
      <c r="AB44" s="57"/>
      <c r="AC44" s="57"/>
      <c r="AD44" s="57"/>
    </row>
    <row r="45" s="42" customFormat="true" ht="15.6" hidden="false" customHeight="true" outlineLevel="0" collapsed="false">
      <c r="A45" s="61"/>
      <c r="B45" s="56" t="s">
        <v>142</v>
      </c>
      <c r="C45" s="62" t="s">
        <v>143</v>
      </c>
      <c r="D45" s="108" t="n">
        <v>-141</v>
      </c>
      <c r="E45" s="108" t="n">
        <v>-42</v>
      </c>
      <c r="F45" s="108" t="n">
        <v>-5</v>
      </c>
      <c r="G45" s="108" t="n">
        <v>33</v>
      </c>
      <c r="H45" s="108" t="n">
        <v>15</v>
      </c>
      <c r="I45" s="108" t="n">
        <v>-73</v>
      </c>
      <c r="J45" s="108" t="n">
        <v>-182</v>
      </c>
      <c r="K45" s="108" t="n">
        <v>-212</v>
      </c>
      <c r="L45" s="108" t="n">
        <v>-62</v>
      </c>
      <c r="M45" s="108" t="n">
        <v>-26</v>
      </c>
      <c r="N45" s="108" t="n">
        <v>-35</v>
      </c>
      <c r="O45" s="108" t="n">
        <v>16</v>
      </c>
      <c r="P45" s="108" t="n">
        <v>-714</v>
      </c>
      <c r="R45" s="57"/>
      <c r="S45" s="57"/>
      <c r="T45" s="57"/>
      <c r="U45" s="57"/>
      <c r="V45" s="57"/>
      <c r="W45" s="57"/>
      <c r="X45" s="57"/>
      <c r="Y45" s="57"/>
      <c r="Z45" s="57"/>
      <c r="AA45" s="57"/>
      <c r="AB45" s="57"/>
      <c r="AC45" s="57"/>
      <c r="AD45" s="57"/>
    </row>
    <row r="46" s="42" customFormat="true" ht="15.6" hidden="false" customHeight="true" outlineLevel="0" collapsed="false">
      <c r="A46" s="61"/>
      <c r="B46" s="63"/>
      <c r="C46" s="41" t="s">
        <v>138</v>
      </c>
      <c r="D46" s="30" t="n">
        <v>347</v>
      </c>
      <c r="E46" s="30" t="n">
        <v>309</v>
      </c>
      <c r="F46" s="30" t="n">
        <v>398</v>
      </c>
      <c r="G46" s="30" t="n">
        <v>365</v>
      </c>
      <c r="H46" s="30" t="n">
        <v>433</v>
      </c>
      <c r="I46" s="30" t="n">
        <v>416</v>
      </c>
      <c r="J46" s="30" t="n">
        <v>267</v>
      </c>
      <c r="K46" s="30" t="n">
        <v>268</v>
      </c>
      <c r="L46" s="30" t="n">
        <v>443</v>
      </c>
      <c r="M46" s="30" t="n">
        <v>411</v>
      </c>
      <c r="N46" s="30" t="n">
        <v>381</v>
      </c>
      <c r="O46" s="30" t="n">
        <v>420</v>
      </c>
      <c r="P46" s="30" t="n">
        <v>4458</v>
      </c>
      <c r="R46" s="57"/>
      <c r="S46" s="57"/>
      <c r="T46" s="57"/>
      <c r="U46" s="57"/>
      <c r="V46" s="57"/>
      <c r="W46" s="57"/>
      <c r="X46" s="57"/>
      <c r="Y46" s="57"/>
      <c r="Z46" s="57"/>
      <c r="AA46" s="57"/>
      <c r="AB46" s="57"/>
      <c r="AC46" s="57"/>
      <c r="AD46" s="57"/>
    </row>
    <row r="47" s="42" customFormat="true" ht="15.6" hidden="false" customHeight="true" outlineLevel="0" collapsed="false">
      <c r="A47" s="61"/>
      <c r="B47" s="56"/>
      <c r="C47" s="41" t="s">
        <v>139</v>
      </c>
      <c r="D47" s="30" t="n">
        <v>488</v>
      </c>
      <c r="E47" s="30" t="n">
        <v>351</v>
      </c>
      <c r="F47" s="30" t="n">
        <v>403</v>
      </c>
      <c r="G47" s="30" t="n">
        <v>332</v>
      </c>
      <c r="H47" s="30" t="n">
        <v>418</v>
      </c>
      <c r="I47" s="30" t="n">
        <v>489</v>
      </c>
      <c r="J47" s="30" t="n">
        <v>449</v>
      </c>
      <c r="K47" s="30" t="n">
        <v>480</v>
      </c>
      <c r="L47" s="30" t="n">
        <v>505</v>
      </c>
      <c r="M47" s="30" t="n">
        <v>437</v>
      </c>
      <c r="N47" s="30" t="n">
        <v>416</v>
      </c>
      <c r="O47" s="30" t="n">
        <v>404</v>
      </c>
      <c r="P47" s="30" t="n">
        <v>5172</v>
      </c>
      <c r="R47" s="57"/>
      <c r="S47" s="57"/>
      <c r="T47" s="57"/>
      <c r="U47" s="57"/>
      <c r="V47" s="57"/>
      <c r="W47" s="57"/>
      <c r="X47" s="57"/>
      <c r="Y47" s="57"/>
      <c r="Z47" s="57"/>
      <c r="AA47" s="57"/>
      <c r="AB47" s="57"/>
      <c r="AC47" s="57"/>
      <c r="AD47" s="57"/>
    </row>
    <row r="48" s="42" customFormat="true" ht="15.6" hidden="false" customHeight="true" outlineLevel="0" collapsed="false">
      <c r="A48" s="61"/>
      <c r="B48" s="57" t="s">
        <v>48</v>
      </c>
      <c r="C48" s="60" t="s">
        <v>144</v>
      </c>
      <c r="D48" s="108" t="n">
        <v>2343</v>
      </c>
      <c r="E48" s="108" t="n">
        <v>1699</v>
      </c>
      <c r="F48" s="108" t="n">
        <v>1913</v>
      </c>
      <c r="G48" s="108" t="n">
        <v>2421</v>
      </c>
      <c r="H48" s="108" t="n">
        <v>3243</v>
      </c>
      <c r="I48" s="108" t="n">
        <v>4301</v>
      </c>
      <c r="J48" s="108" t="n">
        <v>5196</v>
      </c>
      <c r="K48" s="108" t="n">
        <v>6743</v>
      </c>
      <c r="L48" s="108" t="n">
        <v>5479</v>
      </c>
      <c r="M48" s="108" t="n">
        <v>4476</v>
      </c>
      <c r="N48" s="108" t="n">
        <v>2201</v>
      </c>
      <c r="O48" s="108" t="n">
        <v>1579</v>
      </c>
      <c r="P48" s="108" t="n">
        <v>41594</v>
      </c>
      <c r="R48" s="57"/>
      <c r="S48" s="57"/>
      <c r="T48" s="57"/>
      <c r="U48" s="57"/>
      <c r="V48" s="57"/>
      <c r="W48" s="57"/>
      <c r="X48" s="57"/>
      <c r="Y48" s="57"/>
      <c r="Z48" s="57"/>
      <c r="AA48" s="57"/>
      <c r="AB48" s="57"/>
      <c r="AC48" s="57"/>
      <c r="AD48" s="57"/>
    </row>
    <row r="49" s="42" customFormat="true" ht="15.6" hidden="false" customHeight="true" outlineLevel="0" collapsed="false">
      <c r="A49" s="61"/>
      <c r="B49" s="64"/>
      <c r="C49" s="41" t="s">
        <v>132</v>
      </c>
      <c r="D49" s="30" t="n">
        <v>2846</v>
      </c>
      <c r="E49" s="30" t="n">
        <v>2177</v>
      </c>
      <c r="F49" s="30" t="n">
        <v>2431</v>
      </c>
      <c r="G49" s="30" t="n">
        <v>2976</v>
      </c>
      <c r="H49" s="30" t="n">
        <v>3869</v>
      </c>
      <c r="I49" s="30" t="n">
        <v>5002</v>
      </c>
      <c r="J49" s="30" t="n">
        <v>6095</v>
      </c>
      <c r="K49" s="30" t="n">
        <v>7464</v>
      </c>
      <c r="L49" s="30" t="n">
        <v>6160</v>
      </c>
      <c r="M49" s="30" t="n">
        <v>5205</v>
      </c>
      <c r="N49" s="30" t="n">
        <v>2932</v>
      </c>
      <c r="O49" s="30" t="n">
        <v>2343</v>
      </c>
      <c r="P49" s="30" t="n">
        <v>49500</v>
      </c>
      <c r="R49" s="57"/>
      <c r="S49" s="57"/>
      <c r="T49" s="57"/>
      <c r="U49" s="57"/>
      <c r="V49" s="57"/>
      <c r="W49" s="57"/>
      <c r="X49" s="57"/>
      <c r="Y49" s="57"/>
      <c r="Z49" s="57"/>
      <c r="AA49" s="57"/>
      <c r="AB49" s="57"/>
      <c r="AC49" s="57"/>
      <c r="AD49" s="57"/>
    </row>
    <row r="50" s="42" customFormat="true" ht="15.6" hidden="false" customHeight="true" outlineLevel="0" collapsed="false">
      <c r="A50" s="61"/>
      <c r="B50" s="64"/>
      <c r="C50" s="41" t="s">
        <v>133</v>
      </c>
      <c r="D50" s="30" t="n">
        <v>503</v>
      </c>
      <c r="E50" s="30" t="n">
        <v>478</v>
      </c>
      <c r="F50" s="30" t="n">
        <v>518</v>
      </c>
      <c r="G50" s="30" t="n">
        <v>555</v>
      </c>
      <c r="H50" s="30" t="n">
        <v>626</v>
      </c>
      <c r="I50" s="30" t="n">
        <v>701</v>
      </c>
      <c r="J50" s="30" t="n">
        <v>899</v>
      </c>
      <c r="K50" s="30" t="n">
        <v>721</v>
      </c>
      <c r="L50" s="30" t="n">
        <v>681</v>
      </c>
      <c r="M50" s="30" t="n">
        <v>729</v>
      </c>
      <c r="N50" s="30" t="n">
        <v>731</v>
      </c>
      <c r="O50" s="30" t="n">
        <v>764</v>
      </c>
      <c r="P50" s="30" t="n">
        <v>7906</v>
      </c>
      <c r="R50" s="57"/>
      <c r="S50" s="57"/>
      <c r="T50" s="57"/>
      <c r="U50" s="57"/>
      <c r="V50" s="57"/>
      <c r="W50" s="57"/>
      <c r="X50" s="57"/>
      <c r="Y50" s="57"/>
      <c r="Z50" s="57"/>
      <c r="AA50" s="57"/>
      <c r="AB50" s="57"/>
      <c r="AC50" s="57"/>
      <c r="AD50" s="57"/>
    </row>
    <row r="51" s="42" customFormat="true" ht="15.6" hidden="false" customHeight="true" outlineLevel="0" collapsed="false">
      <c r="A51" s="61"/>
      <c r="B51" s="57" t="s">
        <v>51</v>
      </c>
      <c r="C51" s="60" t="s">
        <v>145</v>
      </c>
      <c r="D51" s="108" t="n">
        <v>17</v>
      </c>
      <c r="E51" s="108" t="n">
        <v>16</v>
      </c>
      <c r="F51" s="108" t="n">
        <v>19</v>
      </c>
      <c r="G51" s="108" t="n">
        <v>2</v>
      </c>
      <c r="H51" s="108" t="n">
        <v>22</v>
      </c>
      <c r="I51" s="108" t="n">
        <v>16</v>
      </c>
      <c r="J51" s="108" t="n">
        <v>16</v>
      </c>
      <c r="K51" s="108" t="n">
        <v>20</v>
      </c>
      <c r="L51" s="108" t="n">
        <v>34</v>
      </c>
      <c r="M51" s="108" t="n">
        <v>23</v>
      </c>
      <c r="N51" s="108" t="n">
        <v>21</v>
      </c>
      <c r="O51" s="108" t="n">
        <v>81</v>
      </c>
      <c r="P51" s="108" t="n">
        <v>287</v>
      </c>
      <c r="R51" s="57"/>
      <c r="S51" s="57"/>
      <c r="T51" s="57"/>
      <c r="U51" s="57"/>
      <c r="V51" s="57"/>
      <c r="W51" s="57"/>
      <c r="X51" s="57"/>
      <c r="Y51" s="57"/>
      <c r="Z51" s="57"/>
      <c r="AA51" s="57"/>
      <c r="AB51" s="57"/>
      <c r="AC51" s="57"/>
      <c r="AD51" s="57"/>
    </row>
    <row r="52" s="42" customFormat="true" ht="15.6" hidden="false" customHeight="true" outlineLevel="0" collapsed="false">
      <c r="A52" s="61"/>
      <c r="B52" s="65"/>
      <c r="C52" s="41" t="s">
        <v>132</v>
      </c>
      <c r="D52" s="30" t="n">
        <v>20</v>
      </c>
      <c r="E52" s="30" t="n">
        <v>19</v>
      </c>
      <c r="F52" s="30" t="n">
        <v>24</v>
      </c>
      <c r="G52" s="30" t="n">
        <v>15</v>
      </c>
      <c r="H52" s="30" t="n">
        <v>22</v>
      </c>
      <c r="I52" s="30" t="n">
        <v>17</v>
      </c>
      <c r="J52" s="30" t="n">
        <v>17</v>
      </c>
      <c r="K52" s="30" t="n">
        <v>21</v>
      </c>
      <c r="L52" s="30" t="n">
        <v>35</v>
      </c>
      <c r="M52" s="30" t="n">
        <v>24</v>
      </c>
      <c r="N52" s="30" t="n">
        <v>21</v>
      </c>
      <c r="O52" s="30" t="n">
        <v>81</v>
      </c>
      <c r="P52" s="30" t="n">
        <v>316</v>
      </c>
      <c r="R52" s="57"/>
      <c r="S52" s="57"/>
      <c r="T52" s="57"/>
      <c r="U52" s="57"/>
      <c r="V52" s="57"/>
      <c r="W52" s="57"/>
      <c r="X52" s="57"/>
      <c r="Y52" s="57"/>
      <c r="Z52" s="57"/>
      <c r="AA52" s="57"/>
      <c r="AB52" s="57"/>
      <c r="AC52" s="57"/>
      <c r="AD52" s="57"/>
    </row>
    <row r="53" s="42" customFormat="true" ht="15.6" hidden="false" customHeight="true" outlineLevel="0" collapsed="false">
      <c r="A53" s="61"/>
      <c r="B53" s="34"/>
      <c r="C53" s="41" t="s">
        <v>133</v>
      </c>
      <c r="D53" s="30" t="n">
        <v>3</v>
      </c>
      <c r="E53" s="30" t="n">
        <v>3</v>
      </c>
      <c r="F53" s="30" t="n">
        <v>5</v>
      </c>
      <c r="G53" s="30" t="n">
        <v>13</v>
      </c>
      <c r="H53" s="30" t="n">
        <v>0</v>
      </c>
      <c r="I53" s="30" t="n">
        <v>1</v>
      </c>
      <c r="J53" s="30" t="n">
        <v>1</v>
      </c>
      <c r="K53" s="30" t="n">
        <v>1</v>
      </c>
      <c r="L53" s="30" t="n">
        <v>1</v>
      </c>
      <c r="M53" s="30" t="n">
        <v>1</v>
      </c>
      <c r="N53" s="30" t="n">
        <v>0</v>
      </c>
      <c r="O53" s="30" t="n">
        <v>0</v>
      </c>
      <c r="P53" s="30" t="n">
        <v>29</v>
      </c>
      <c r="R53" s="57"/>
      <c r="S53" s="57"/>
      <c r="T53" s="57"/>
      <c r="U53" s="57"/>
      <c r="V53" s="57"/>
      <c r="W53" s="57"/>
      <c r="X53" s="57"/>
      <c r="Y53" s="57"/>
      <c r="Z53" s="57"/>
      <c r="AA53" s="57"/>
      <c r="AB53" s="57"/>
      <c r="AC53" s="57"/>
      <c r="AD53" s="57"/>
    </row>
    <row r="54" s="42" customFormat="true" ht="15.6" hidden="false" customHeight="true" outlineLevel="0" collapsed="false">
      <c r="A54" s="61"/>
      <c r="B54" s="57" t="s">
        <v>53</v>
      </c>
      <c r="C54" s="60" t="s">
        <v>146</v>
      </c>
      <c r="D54" s="108" t="n">
        <v>-259</v>
      </c>
      <c r="E54" s="108" t="n">
        <v>-128</v>
      </c>
      <c r="F54" s="108" t="n">
        <v>-91</v>
      </c>
      <c r="G54" s="108" t="n">
        <v>-66</v>
      </c>
      <c r="H54" s="108" t="n">
        <v>-67</v>
      </c>
      <c r="I54" s="108" t="n">
        <v>44</v>
      </c>
      <c r="J54" s="108" t="n">
        <v>-45</v>
      </c>
      <c r="K54" s="108" t="n">
        <v>-97</v>
      </c>
      <c r="L54" s="108" t="n">
        <v>93</v>
      </c>
      <c r="M54" s="108" t="n">
        <v>-92</v>
      </c>
      <c r="N54" s="108" t="n">
        <v>-121</v>
      </c>
      <c r="O54" s="108" t="n">
        <v>-36</v>
      </c>
      <c r="P54" s="108" t="n">
        <v>-865</v>
      </c>
      <c r="R54" s="57"/>
      <c r="S54" s="57"/>
      <c r="T54" s="57"/>
      <c r="U54" s="57"/>
      <c r="V54" s="57"/>
      <c r="W54" s="57"/>
      <c r="X54" s="57"/>
      <c r="Y54" s="57"/>
      <c r="Z54" s="57"/>
      <c r="AA54" s="57"/>
      <c r="AB54" s="57"/>
      <c r="AC54" s="57"/>
      <c r="AD54" s="57"/>
    </row>
    <row r="55" s="42" customFormat="true" ht="15.6" hidden="false" customHeight="true" outlineLevel="0" collapsed="false">
      <c r="A55" s="61"/>
      <c r="B55" s="34"/>
      <c r="C55" s="41" t="s">
        <v>132</v>
      </c>
      <c r="D55" s="30" t="n">
        <v>171</v>
      </c>
      <c r="E55" s="30" t="n">
        <v>201</v>
      </c>
      <c r="F55" s="30" t="n">
        <v>298</v>
      </c>
      <c r="G55" s="30" t="n">
        <v>249</v>
      </c>
      <c r="H55" s="30" t="n">
        <v>302</v>
      </c>
      <c r="I55" s="30" t="n">
        <v>397</v>
      </c>
      <c r="J55" s="30" t="n">
        <v>283</v>
      </c>
      <c r="K55" s="30" t="n">
        <v>232</v>
      </c>
      <c r="L55" s="30" t="n">
        <v>390</v>
      </c>
      <c r="M55" s="30" t="n">
        <v>219</v>
      </c>
      <c r="N55" s="30" t="n">
        <v>264</v>
      </c>
      <c r="O55" s="30" t="n">
        <v>399</v>
      </c>
      <c r="P55" s="30" t="n">
        <v>3405</v>
      </c>
      <c r="R55" s="57"/>
      <c r="S55" s="57"/>
      <c r="T55" s="57"/>
      <c r="U55" s="57"/>
      <c r="V55" s="57"/>
      <c r="W55" s="57"/>
      <c r="X55" s="57"/>
      <c r="Y55" s="57"/>
      <c r="Z55" s="57"/>
      <c r="AA55" s="57"/>
      <c r="AB55" s="57"/>
      <c r="AC55" s="57"/>
      <c r="AD55" s="57"/>
    </row>
    <row r="56" s="42" customFormat="true" ht="15.6" hidden="false" customHeight="true" outlineLevel="0" collapsed="false">
      <c r="A56" s="61"/>
      <c r="B56" s="34"/>
      <c r="C56" s="41" t="s">
        <v>133</v>
      </c>
      <c r="D56" s="30" t="n">
        <v>430</v>
      </c>
      <c r="E56" s="30" t="n">
        <v>329</v>
      </c>
      <c r="F56" s="30" t="n">
        <v>389</v>
      </c>
      <c r="G56" s="30" t="n">
        <v>315</v>
      </c>
      <c r="H56" s="30" t="n">
        <v>369</v>
      </c>
      <c r="I56" s="30" t="n">
        <v>353</v>
      </c>
      <c r="J56" s="30" t="n">
        <v>328</v>
      </c>
      <c r="K56" s="30" t="n">
        <v>329</v>
      </c>
      <c r="L56" s="30" t="n">
        <v>297</v>
      </c>
      <c r="M56" s="30" t="n">
        <v>311</v>
      </c>
      <c r="N56" s="30" t="n">
        <v>385</v>
      </c>
      <c r="O56" s="30" t="n">
        <v>435</v>
      </c>
      <c r="P56" s="30" t="n">
        <v>4270</v>
      </c>
      <c r="R56" s="57"/>
      <c r="S56" s="57"/>
      <c r="T56" s="57"/>
      <c r="U56" s="57"/>
      <c r="V56" s="57"/>
      <c r="W56" s="57"/>
      <c r="X56" s="57"/>
      <c r="Y56" s="57"/>
      <c r="Z56" s="57"/>
      <c r="AA56" s="57"/>
      <c r="AB56" s="57"/>
      <c r="AC56" s="57"/>
      <c r="AD56" s="57"/>
    </row>
    <row r="57" s="42" customFormat="true" ht="15.6" hidden="false" customHeight="true" outlineLevel="0" collapsed="false">
      <c r="A57" s="61"/>
      <c r="B57" s="57" t="s">
        <v>56</v>
      </c>
      <c r="C57" s="60" t="s">
        <v>147</v>
      </c>
      <c r="D57" s="108" t="n">
        <v>-20</v>
      </c>
      <c r="E57" s="108" t="n">
        <v>-15</v>
      </c>
      <c r="F57" s="108" t="n">
        <v>-11</v>
      </c>
      <c r="G57" s="108" t="n">
        <v>-21</v>
      </c>
      <c r="H57" s="108" t="n">
        <v>-17</v>
      </c>
      <c r="I57" s="108" t="n">
        <v>-13</v>
      </c>
      <c r="J57" s="108" t="n">
        <v>-8</v>
      </c>
      <c r="K57" s="108" t="n">
        <v>-8</v>
      </c>
      <c r="L57" s="108" t="n">
        <v>-1</v>
      </c>
      <c r="M57" s="108" t="n">
        <v>-3</v>
      </c>
      <c r="N57" s="108" t="n">
        <v>2</v>
      </c>
      <c r="O57" s="108" t="n">
        <v>1</v>
      </c>
      <c r="P57" s="108" t="n">
        <v>-114</v>
      </c>
      <c r="R57" s="57"/>
      <c r="S57" s="57"/>
      <c r="T57" s="57"/>
      <c r="U57" s="57"/>
      <c r="V57" s="57"/>
      <c r="W57" s="57"/>
      <c r="X57" s="57"/>
      <c r="Y57" s="57"/>
      <c r="Z57" s="57"/>
      <c r="AA57" s="57"/>
      <c r="AB57" s="57"/>
      <c r="AC57" s="57"/>
      <c r="AD57" s="57"/>
    </row>
    <row r="58" s="42" customFormat="true" ht="15.6" hidden="false" customHeight="true" outlineLevel="0" collapsed="false">
      <c r="A58" s="61"/>
      <c r="B58" s="34"/>
      <c r="C58" s="41" t="s">
        <v>132</v>
      </c>
      <c r="D58" s="30" t="n">
        <v>36</v>
      </c>
      <c r="E58" s="30" t="n">
        <v>35</v>
      </c>
      <c r="F58" s="30" t="n">
        <v>34</v>
      </c>
      <c r="G58" s="30" t="n">
        <v>29</v>
      </c>
      <c r="H58" s="30" t="n">
        <v>30</v>
      </c>
      <c r="I58" s="30" t="n">
        <v>33</v>
      </c>
      <c r="J58" s="30" t="n">
        <v>31</v>
      </c>
      <c r="K58" s="30" t="n">
        <v>35</v>
      </c>
      <c r="L58" s="30" t="n">
        <v>39</v>
      </c>
      <c r="M58" s="30" t="n">
        <v>43</v>
      </c>
      <c r="N58" s="30" t="n">
        <v>49</v>
      </c>
      <c r="O58" s="30" t="n">
        <v>56</v>
      </c>
      <c r="P58" s="30" t="n">
        <v>450</v>
      </c>
      <c r="R58" s="57"/>
      <c r="S58" s="57"/>
      <c r="T58" s="57"/>
      <c r="U58" s="57"/>
      <c r="V58" s="57"/>
      <c r="W58" s="57"/>
      <c r="X58" s="57"/>
      <c r="Y58" s="57"/>
      <c r="Z58" s="57"/>
      <c r="AA58" s="57"/>
      <c r="AB58" s="57"/>
      <c r="AC58" s="57"/>
      <c r="AD58" s="57"/>
    </row>
    <row r="59" s="42" customFormat="true" ht="15.6" hidden="false" customHeight="true" outlineLevel="0" collapsed="false">
      <c r="A59" s="61"/>
      <c r="B59" s="34"/>
      <c r="C59" s="41" t="s">
        <v>133</v>
      </c>
      <c r="D59" s="30" t="n">
        <v>56</v>
      </c>
      <c r="E59" s="30" t="n">
        <v>50</v>
      </c>
      <c r="F59" s="30" t="n">
        <v>45</v>
      </c>
      <c r="G59" s="30" t="n">
        <v>50</v>
      </c>
      <c r="H59" s="30" t="n">
        <v>47</v>
      </c>
      <c r="I59" s="30" t="n">
        <v>46</v>
      </c>
      <c r="J59" s="30" t="n">
        <v>39</v>
      </c>
      <c r="K59" s="30" t="n">
        <v>43</v>
      </c>
      <c r="L59" s="30" t="n">
        <v>40</v>
      </c>
      <c r="M59" s="30" t="n">
        <v>46</v>
      </c>
      <c r="N59" s="30" t="n">
        <v>47</v>
      </c>
      <c r="O59" s="30" t="n">
        <v>55</v>
      </c>
      <c r="P59" s="30" t="n">
        <v>564</v>
      </c>
      <c r="R59" s="57"/>
      <c r="S59" s="57"/>
      <c r="T59" s="57"/>
      <c r="U59" s="57"/>
      <c r="V59" s="57"/>
      <c r="W59" s="57"/>
      <c r="X59" s="57"/>
      <c r="Y59" s="57"/>
      <c r="Z59" s="57"/>
      <c r="AA59" s="57"/>
      <c r="AB59" s="57"/>
      <c r="AC59" s="57"/>
      <c r="AD59" s="57"/>
    </row>
    <row r="60" s="42" customFormat="true" ht="15.6" hidden="false" customHeight="true" outlineLevel="0" collapsed="false">
      <c r="A60" s="61"/>
      <c r="B60" s="57" t="s">
        <v>62</v>
      </c>
      <c r="C60" s="60" t="s">
        <v>148</v>
      </c>
      <c r="D60" s="108" t="n">
        <v>-200</v>
      </c>
      <c r="E60" s="108" t="n">
        <v>-147</v>
      </c>
      <c r="F60" s="108" t="n">
        <v>-294</v>
      </c>
      <c r="G60" s="108" t="n">
        <v>-230</v>
      </c>
      <c r="H60" s="108" t="n">
        <v>-189</v>
      </c>
      <c r="I60" s="108" t="n">
        <v>-382</v>
      </c>
      <c r="J60" s="108" t="n">
        <v>-256</v>
      </c>
      <c r="K60" s="108" t="n">
        <v>-198</v>
      </c>
      <c r="L60" s="108" t="n">
        <v>-305</v>
      </c>
      <c r="M60" s="108" t="n">
        <v>-209</v>
      </c>
      <c r="N60" s="108" t="n">
        <v>-229</v>
      </c>
      <c r="O60" s="108" t="n">
        <v>-484</v>
      </c>
      <c r="P60" s="108" t="n">
        <v>-3123</v>
      </c>
      <c r="R60" s="57"/>
      <c r="S60" s="57"/>
      <c r="T60" s="57"/>
      <c r="U60" s="57"/>
      <c r="V60" s="57"/>
      <c r="W60" s="57"/>
      <c r="X60" s="57"/>
      <c r="Y60" s="57"/>
      <c r="Z60" s="57"/>
      <c r="AA60" s="57"/>
      <c r="AB60" s="57"/>
      <c r="AC60" s="57"/>
      <c r="AD60" s="57"/>
    </row>
    <row r="61" s="42" customFormat="true" ht="15.6" hidden="false" customHeight="true" outlineLevel="0" collapsed="false">
      <c r="A61" s="61"/>
      <c r="B61" s="34"/>
      <c r="C61" s="41" t="s">
        <v>132</v>
      </c>
      <c r="D61" s="30" t="n">
        <v>34</v>
      </c>
      <c r="E61" s="30" t="n">
        <v>22</v>
      </c>
      <c r="F61" s="30" t="n">
        <v>38</v>
      </c>
      <c r="G61" s="30" t="n">
        <v>32</v>
      </c>
      <c r="H61" s="30" t="n">
        <v>39</v>
      </c>
      <c r="I61" s="30" t="n">
        <v>41</v>
      </c>
      <c r="J61" s="30" t="n">
        <v>34</v>
      </c>
      <c r="K61" s="30" t="n">
        <v>27</v>
      </c>
      <c r="L61" s="30" t="n">
        <v>45</v>
      </c>
      <c r="M61" s="30" t="n">
        <v>37</v>
      </c>
      <c r="N61" s="30" t="n">
        <v>31</v>
      </c>
      <c r="O61" s="30" t="n">
        <v>91</v>
      </c>
      <c r="P61" s="30" t="n">
        <v>471</v>
      </c>
      <c r="R61" s="57"/>
      <c r="S61" s="57"/>
      <c r="T61" s="57"/>
      <c r="U61" s="57"/>
      <c r="V61" s="57"/>
      <c r="W61" s="57"/>
      <c r="X61" s="57"/>
      <c r="Y61" s="57"/>
      <c r="Z61" s="57"/>
      <c r="AA61" s="57"/>
      <c r="AB61" s="57"/>
      <c r="AC61" s="57"/>
      <c r="AD61" s="57"/>
    </row>
    <row r="62" s="42" customFormat="true" ht="15.6" hidden="false" customHeight="true" outlineLevel="0" collapsed="false">
      <c r="A62" s="61"/>
      <c r="B62" s="34"/>
      <c r="C62" s="41" t="s">
        <v>133</v>
      </c>
      <c r="D62" s="30" t="n">
        <v>234</v>
      </c>
      <c r="E62" s="30" t="n">
        <v>169</v>
      </c>
      <c r="F62" s="30" t="n">
        <v>332</v>
      </c>
      <c r="G62" s="30" t="n">
        <v>262</v>
      </c>
      <c r="H62" s="30" t="n">
        <v>228</v>
      </c>
      <c r="I62" s="30" t="n">
        <v>423</v>
      </c>
      <c r="J62" s="30" t="n">
        <v>290</v>
      </c>
      <c r="K62" s="30" t="n">
        <v>225</v>
      </c>
      <c r="L62" s="30" t="n">
        <v>350</v>
      </c>
      <c r="M62" s="30" t="n">
        <v>246</v>
      </c>
      <c r="N62" s="30" t="n">
        <v>260</v>
      </c>
      <c r="O62" s="30" t="n">
        <v>575</v>
      </c>
      <c r="P62" s="30" t="n">
        <v>3594</v>
      </c>
      <c r="R62" s="57"/>
      <c r="S62" s="57"/>
      <c r="T62" s="57"/>
      <c r="U62" s="57"/>
      <c r="V62" s="57"/>
      <c r="W62" s="57"/>
      <c r="X62" s="57"/>
      <c r="Y62" s="57"/>
      <c r="Z62" s="57"/>
      <c r="AA62" s="57"/>
      <c r="AB62" s="57"/>
      <c r="AC62" s="57"/>
      <c r="AD62" s="57"/>
    </row>
    <row r="63" s="42" customFormat="true" ht="15.6" hidden="false" customHeight="true" outlineLevel="0" collapsed="false">
      <c r="A63" s="61"/>
      <c r="B63" s="57" t="s">
        <v>64</v>
      </c>
      <c r="C63" s="60" t="s">
        <v>149</v>
      </c>
      <c r="D63" s="108" t="n">
        <v>40</v>
      </c>
      <c r="E63" s="108" t="n">
        <v>-67</v>
      </c>
      <c r="F63" s="108" t="n">
        <v>-118</v>
      </c>
      <c r="G63" s="108" t="n">
        <v>-71</v>
      </c>
      <c r="H63" s="108" t="n">
        <v>-68</v>
      </c>
      <c r="I63" s="108" t="n">
        <v>-95</v>
      </c>
      <c r="J63" s="108" t="n">
        <v>-52</v>
      </c>
      <c r="K63" s="108" t="n">
        <v>-36</v>
      </c>
      <c r="L63" s="108" t="n">
        <v>-99</v>
      </c>
      <c r="M63" s="108" t="n">
        <v>22</v>
      </c>
      <c r="N63" s="108" t="n">
        <v>-57</v>
      </c>
      <c r="O63" s="108" t="n">
        <v>-114</v>
      </c>
      <c r="P63" s="108" t="n">
        <v>-715</v>
      </c>
      <c r="R63" s="57"/>
      <c r="S63" s="57"/>
      <c r="T63" s="57"/>
      <c r="U63" s="57"/>
      <c r="V63" s="57"/>
      <c r="W63" s="57"/>
      <c r="X63" s="57"/>
      <c r="Y63" s="57"/>
      <c r="Z63" s="57"/>
      <c r="AA63" s="57"/>
      <c r="AB63" s="57"/>
      <c r="AC63" s="57"/>
      <c r="AD63" s="57"/>
    </row>
    <row r="64" s="42" customFormat="true" ht="15.6" hidden="false" customHeight="true" outlineLevel="0" collapsed="false">
      <c r="A64" s="61"/>
      <c r="B64" s="34"/>
      <c r="C64" s="41" t="s">
        <v>132</v>
      </c>
      <c r="D64" s="30" t="n">
        <v>344</v>
      </c>
      <c r="E64" s="30" t="n">
        <v>200</v>
      </c>
      <c r="F64" s="30" t="n">
        <v>264</v>
      </c>
      <c r="G64" s="30" t="n">
        <v>243</v>
      </c>
      <c r="H64" s="30" t="n">
        <v>244</v>
      </c>
      <c r="I64" s="30" t="n">
        <v>310</v>
      </c>
      <c r="J64" s="30" t="n">
        <v>251</v>
      </c>
      <c r="K64" s="30" t="n">
        <v>243</v>
      </c>
      <c r="L64" s="30" t="n">
        <v>268</v>
      </c>
      <c r="M64" s="30" t="n">
        <v>334</v>
      </c>
      <c r="N64" s="30" t="n">
        <v>280</v>
      </c>
      <c r="O64" s="30" t="n">
        <v>465</v>
      </c>
      <c r="P64" s="30" t="n">
        <v>3446</v>
      </c>
      <c r="R64" s="57"/>
      <c r="S64" s="57"/>
      <c r="T64" s="57"/>
      <c r="U64" s="57"/>
      <c r="V64" s="57"/>
      <c r="W64" s="57"/>
      <c r="X64" s="57"/>
      <c r="Y64" s="57"/>
      <c r="Z64" s="57"/>
      <c r="AA64" s="57"/>
      <c r="AB64" s="57"/>
      <c r="AC64" s="57"/>
      <c r="AD64" s="57"/>
    </row>
    <row r="65" s="42" customFormat="true" ht="15.6" hidden="false" customHeight="true" outlineLevel="0" collapsed="false">
      <c r="A65" s="61"/>
      <c r="B65" s="34"/>
      <c r="C65" s="41" t="s">
        <v>133</v>
      </c>
      <c r="D65" s="30" t="n">
        <v>304</v>
      </c>
      <c r="E65" s="30" t="n">
        <v>267</v>
      </c>
      <c r="F65" s="30" t="n">
        <v>382</v>
      </c>
      <c r="G65" s="30" t="n">
        <v>314</v>
      </c>
      <c r="H65" s="30" t="n">
        <v>312</v>
      </c>
      <c r="I65" s="30" t="n">
        <v>405</v>
      </c>
      <c r="J65" s="30" t="n">
        <v>303</v>
      </c>
      <c r="K65" s="30" t="n">
        <v>279</v>
      </c>
      <c r="L65" s="30" t="n">
        <v>367</v>
      </c>
      <c r="M65" s="30" t="n">
        <v>312</v>
      </c>
      <c r="N65" s="30" t="n">
        <v>337</v>
      </c>
      <c r="O65" s="30" t="n">
        <v>579</v>
      </c>
      <c r="P65" s="30" t="n">
        <v>4161</v>
      </c>
      <c r="R65" s="57"/>
      <c r="S65" s="57"/>
      <c r="T65" s="57"/>
      <c r="U65" s="57"/>
      <c r="V65" s="57"/>
      <c r="W65" s="57"/>
      <c r="X65" s="57"/>
      <c r="Y65" s="57"/>
      <c r="Z65" s="57"/>
      <c r="AA65" s="57"/>
      <c r="AB65" s="57"/>
      <c r="AC65" s="57"/>
      <c r="AD65" s="57"/>
    </row>
    <row r="66" s="42" customFormat="true" ht="15.6" hidden="false" customHeight="true" outlineLevel="0" collapsed="false">
      <c r="A66" s="61"/>
      <c r="B66" s="57" t="s">
        <v>66</v>
      </c>
      <c r="C66" s="60" t="s">
        <v>150</v>
      </c>
      <c r="D66" s="107" t="n">
        <v>-113</v>
      </c>
      <c r="E66" s="107" t="n">
        <v>-163</v>
      </c>
      <c r="F66" s="107" t="n">
        <v>-218</v>
      </c>
      <c r="G66" s="107" t="n">
        <v>-166</v>
      </c>
      <c r="H66" s="107" t="n">
        <v>-231</v>
      </c>
      <c r="I66" s="107" t="n">
        <v>-320</v>
      </c>
      <c r="J66" s="107" t="n">
        <v>-244</v>
      </c>
      <c r="K66" s="107" t="n">
        <v>-230</v>
      </c>
      <c r="L66" s="107" t="n">
        <v>-293</v>
      </c>
      <c r="M66" s="107" t="n">
        <v>-314</v>
      </c>
      <c r="N66" s="107" t="n">
        <v>-312</v>
      </c>
      <c r="O66" s="107" t="n">
        <v>-373</v>
      </c>
      <c r="P66" s="107" t="n">
        <v>-2977</v>
      </c>
      <c r="R66" s="57"/>
      <c r="S66" s="57"/>
      <c r="T66" s="57"/>
      <c r="U66" s="57"/>
      <c r="V66" s="57"/>
      <c r="W66" s="57"/>
      <c r="X66" s="57"/>
      <c r="Y66" s="57"/>
      <c r="Z66" s="57"/>
      <c r="AA66" s="57"/>
      <c r="AB66" s="57"/>
      <c r="AC66" s="57"/>
      <c r="AD66" s="57"/>
    </row>
    <row r="67" s="42" customFormat="true" ht="15.6" hidden="false" customHeight="true" outlineLevel="0" collapsed="false">
      <c r="A67" s="61"/>
      <c r="B67" s="34"/>
      <c r="C67" s="41" t="s">
        <v>132</v>
      </c>
      <c r="D67" s="30" t="n">
        <v>370</v>
      </c>
      <c r="E67" s="30" t="n">
        <v>261</v>
      </c>
      <c r="F67" s="30" t="n">
        <v>410</v>
      </c>
      <c r="G67" s="30" t="n">
        <v>364</v>
      </c>
      <c r="H67" s="30" t="n">
        <v>360</v>
      </c>
      <c r="I67" s="30" t="n">
        <v>375</v>
      </c>
      <c r="J67" s="30" t="n">
        <v>352</v>
      </c>
      <c r="K67" s="30" t="n">
        <v>326</v>
      </c>
      <c r="L67" s="30" t="n">
        <v>457</v>
      </c>
      <c r="M67" s="30" t="n">
        <v>328</v>
      </c>
      <c r="N67" s="30" t="n">
        <v>400</v>
      </c>
      <c r="O67" s="30" t="n">
        <v>783</v>
      </c>
      <c r="P67" s="30" t="n">
        <v>4786</v>
      </c>
      <c r="R67" s="57"/>
      <c r="S67" s="57"/>
      <c r="T67" s="57"/>
      <c r="U67" s="57"/>
      <c r="V67" s="57"/>
      <c r="W67" s="57"/>
      <c r="X67" s="57"/>
      <c r="Y67" s="57"/>
      <c r="Z67" s="57"/>
      <c r="AA67" s="57"/>
      <c r="AB67" s="57"/>
      <c r="AC67" s="57"/>
      <c r="AD67" s="57"/>
    </row>
    <row r="68" s="42" customFormat="true" ht="15.6" hidden="false" customHeight="true" outlineLevel="0" collapsed="false">
      <c r="A68" s="61"/>
      <c r="B68" s="34"/>
      <c r="C68" s="41" t="s">
        <v>133</v>
      </c>
      <c r="D68" s="30" t="n">
        <v>483</v>
      </c>
      <c r="E68" s="30" t="n">
        <v>424</v>
      </c>
      <c r="F68" s="30" t="n">
        <v>628</v>
      </c>
      <c r="G68" s="30" t="n">
        <v>530</v>
      </c>
      <c r="H68" s="30" t="n">
        <v>591</v>
      </c>
      <c r="I68" s="30" t="n">
        <v>695</v>
      </c>
      <c r="J68" s="30" t="n">
        <v>596</v>
      </c>
      <c r="K68" s="30" t="n">
        <v>556</v>
      </c>
      <c r="L68" s="30" t="n">
        <v>750</v>
      </c>
      <c r="M68" s="30" t="n">
        <v>642</v>
      </c>
      <c r="N68" s="30" t="n">
        <v>712</v>
      </c>
      <c r="O68" s="30" t="n">
        <v>1156</v>
      </c>
      <c r="P68" s="30" t="n">
        <v>7763</v>
      </c>
      <c r="R68" s="57"/>
      <c r="S68" s="57"/>
      <c r="T68" s="57"/>
      <c r="U68" s="57"/>
      <c r="V68" s="57"/>
      <c r="W68" s="57"/>
      <c r="X68" s="57"/>
      <c r="Y68" s="57"/>
      <c r="Z68" s="57"/>
      <c r="AA68" s="57"/>
      <c r="AB68" s="57"/>
      <c r="AC68" s="57"/>
      <c r="AD68" s="57"/>
    </row>
    <row r="69" s="42" customFormat="true" ht="15.6" hidden="false" customHeight="true" outlineLevel="0" collapsed="false">
      <c r="A69" s="61"/>
      <c r="B69" s="57" t="s">
        <v>68</v>
      </c>
      <c r="C69" s="60" t="s">
        <v>151</v>
      </c>
      <c r="D69" s="108" t="n">
        <v>-10</v>
      </c>
      <c r="E69" s="108" t="n">
        <v>0</v>
      </c>
      <c r="F69" s="108" t="n">
        <v>-13</v>
      </c>
      <c r="G69" s="108" t="n">
        <v>-12</v>
      </c>
      <c r="H69" s="108" t="n">
        <v>-8</v>
      </c>
      <c r="I69" s="108" t="n">
        <v>-24</v>
      </c>
      <c r="J69" s="108" t="n">
        <v>-7</v>
      </c>
      <c r="K69" s="108" t="n">
        <v>1</v>
      </c>
      <c r="L69" s="108" t="n">
        <v>-17</v>
      </c>
      <c r="M69" s="108" t="n">
        <v>-14</v>
      </c>
      <c r="N69" s="108" t="n">
        <v>-12</v>
      </c>
      <c r="O69" s="108" t="n">
        <v>-10</v>
      </c>
      <c r="P69" s="108" t="n">
        <v>-126</v>
      </c>
      <c r="R69" s="57"/>
      <c r="S69" s="57"/>
      <c r="T69" s="57"/>
      <c r="U69" s="57"/>
      <c r="V69" s="57"/>
      <c r="W69" s="57"/>
      <c r="X69" s="57"/>
      <c r="Y69" s="57"/>
      <c r="Z69" s="57"/>
      <c r="AA69" s="57"/>
      <c r="AB69" s="57"/>
      <c r="AC69" s="57"/>
      <c r="AD69" s="57"/>
    </row>
    <row r="70" s="42" customFormat="true" ht="15.6" hidden="false" customHeight="true" outlineLevel="0" collapsed="false">
      <c r="A70" s="61"/>
      <c r="B70" s="65"/>
      <c r="C70" s="41" t="s">
        <v>132</v>
      </c>
      <c r="D70" s="30" t="n">
        <v>24</v>
      </c>
      <c r="E70" s="30" t="n">
        <v>30</v>
      </c>
      <c r="F70" s="30" t="n">
        <v>26</v>
      </c>
      <c r="G70" s="30" t="n">
        <v>26</v>
      </c>
      <c r="H70" s="30" t="n">
        <v>29</v>
      </c>
      <c r="I70" s="30" t="n">
        <v>20</v>
      </c>
      <c r="J70" s="30" t="n">
        <v>27</v>
      </c>
      <c r="K70" s="30" t="n">
        <v>35</v>
      </c>
      <c r="L70" s="30" t="n">
        <v>24</v>
      </c>
      <c r="M70" s="30" t="n">
        <v>27</v>
      </c>
      <c r="N70" s="30" t="n">
        <v>30</v>
      </c>
      <c r="O70" s="30" t="n">
        <v>42</v>
      </c>
      <c r="P70" s="30" t="n">
        <v>340</v>
      </c>
      <c r="R70" s="57"/>
      <c r="S70" s="57"/>
      <c r="T70" s="57"/>
      <c r="U70" s="57"/>
      <c r="V70" s="57"/>
      <c r="W70" s="57"/>
      <c r="X70" s="57"/>
      <c r="Y70" s="57"/>
      <c r="Z70" s="57"/>
      <c r="AA70" s="57"/>
      <c r="AB70" s="57"/>
      <c r="AC70" s="57"/>
      <c r="AD70" s="57"/>
    </row>
    <row r="71" s="42" customFormat="true" ht="15.6" hidden="false" customHeight="true" outlineLevel="0" collapsed="false">
      <c r="A71" s="61"/>
      <c r="B71" s="34"/>
      <c r="C71" s="41" t="s">
        <v>133</v>
      </c>
      <c r="D71" s="30" t="n">
        <v>34</v>
      </c>
      <c r="E71" s="30" t="n">
        <v>30</v>
      </c>
      <c r="F71" s="30" t="n">
        <v>39</v>
      </c>
      <c r="G71" s="30" t="n">
        <v>38</v>
      </c>
      <c r="H71" s="30" t="n">
        <v>37</v>
      </c>
      <c r="I71" s="30" t="n">
        <v>44</v>
      </c>
      <c r="J71" s="30" t="n">
        <v>34</v>
      </c>
      <c r="K71" s="30" t="n">
        <v>34</v>
      </c>
      <c r="L71" s="30" t="n">
        <v>41</v>
      </c>
      <c r="M71" s="30" t="n">
        <v>41</v>
      </c>
      <c r="N71" s="30" t="n">
        <v>42</v>
      </c>
      <c r="O71" s="30" t="n">
        <v>52</v>
      </c>
      <c r="P71" s="30" t="n">
        <v>466</v>
      </c>
      <c r="R71" s="57"/>
      <c r="S71" s="57"/>
      <c r="T71" s="57"/>
      <c r="U71" s="57"/>
      <c r="V71" s="57"/>
      <c r="W71" s="57"/>
      <c r="X71" s="57"/>
      <c r="Y71" s="57"/>
      <c r="Z71" s="57"/>
      <c r="AA71" s="57"/>
      <c r="AB71" s="57"/>
      <c r="AC71" s="57"/>
      <c r="AD71" s="57"/>
    </row>
    <row r="72" s="42" customFormat="true" ht="15.6" hidden="false" customHeight="true" outlineLevel="0" collapsed="false">
      <c r="A72" s="61"/>
      <c r="B72" s="57" t="s">
        <v>74</v>
      </c>
      <c r="C72" s="60" t="s">
        <v>152</v>
      </c>
      <c r="D72" s="30" t="n">
        <v>-46</v>
      </c>
      <c r="E72" s="30" t="n">
        <v>-58</v>
      </c>
      <c r="F72" s="30" t="n">
        <v>-67</v>
      </c>
      <c r="G72" s="30" t="n">
        <v>-102</v>
      </c>
      <c r="H72" s="30" t="n">
        <v>-71</v>
      </c>
      <c r="I72" s="30" t="n">
        <v>-47</v>
      </c>
      <c r="J72" s="30" t="n">
        <v>-47</v>
      </c>
      <c r="K72" s="30" t="n">
        <v>-37</v>
      </c>
      <c r="L72" s="30" t="n">
        <v>-61</v>
      </c>
      <c r="M72" s="30" t="n">
        <v>-73</v>
      </c>
      <c r="N72" s="30" t="n">
        <v>-64</v>
      </c>
      <c r="O72" s="30" t="n">
        <v>-72</v>
      </c>
      <c r="P72" s="30" t="n">
        <v>-745</v>
      </c>
      <c r="R72" s="57"/>
      <c r="S72" s="57"/>
      <c r="T72" s="57"/>
      <c r="U72" s="57"/>
      <c r="V72" s="57"/>
      <c r="W72" s="57"/>
      <c r="X72" s="57"/>
      <c r="Y72" s="57"/>
      <c r="Z72" s="57"/>
      <c r="AA72" s="57"/>
      <c r="AB72" s="57"/>
      <c r="AC72" s="57"/>
      <c r="AD72" s="57"/>
    </row>
    <row r="73" s="42" customFormat="true" ht="15.6" hidden="false" customHeight="true" outlineLevel="0" collapsed="false">
      <c r="A73" s="61"/>
      <c r="B73" s="34"/>
      <c r="C73" s="41" t="s">
        <v>132</v>
      </c>
      <c r="D73" s="30" t="n">
        <v>37</v>
      </c>
      <c r="E73" s="30" t="n">
        <v>32</v>
      </c>
      <c r="F73" s="30" t="n">
        <v>32</v>
      </c>
      <c r="G73" s="30" t="n">
        <v>34</v>
      </c>
      <c r="H73" s="30" t="n">
        <v>43</v>
      </c>
      <c r="I73" s="30" t="n">
        <v>47</v>
      </c>
      <c r="J73" s="30" t="n">
        <v>58</v>
      </c>
      <c r="K73" s="30" t="n">
        <v>63</v>
      </c>
      <c r="L73" s="30" t="n">
        <v>47</v>
      </c>
      <c r="M73" s="30" t="n">
        <v>54</v>
      </c>
      <c r="N73" s="30" t="n">
        <v>40</v>
      </c>
      <c r="O73" s="30" t="n">
        <v>52</v>
      </c>
      <c r="P73" s="30" t="n">
        <v>539</v>
      </c>
      <c r="R73" s="57"/>
      <c r="S73" s="57"/>
      <c r="T73" s="57"/>
      <c r="U73" s="57"/>
      <c r="V73" s="57"/>
      <c r="W73" s="57"/>
      <c r="X73" s="57"/>
      <c r="Y73" s="57"/>
      <c r="Z73" s="57"/>
      <c r="AA73" s="57"/>
      <c r="AB73" s="57"/>
      <c r="AC73" s="57"/>
      <c r="AD73" s="57"/>
    </row>
    <row r="74" s="42" customFormat="true" ht="15.6" hidden="false" customHeight="true" outlineLevel="0" collapsed="false">
      <c r="A74" s="61"/>
      <c r="B74" s="34"/>
      <c r="C74" s="41" t="s">
        <v>133</v>
      </c>
      <c r="D74" s="30" t="n">
        <v>83</v>
      </c>
      <c r="E74" s="30" t="n">
        <v>90</v>
      </c>
      <c r="F74" s="30" t="n">
        <v>99</v>
      </c>
      <c r="G74" s="30" t="n">
        <v>136</v>
      </c>
      <c r="H74" s="30" t="n">
        <v>114</v>
      </c>
      <c r="I74" s="30" t="n">
        <v>94</v>
      </c>
      <c r="J74" s="30" t="n">
        <v>105</v>
      </c>
      <c r="K74" s="30" t="n">
        <v>100</v>
      </c>
      <c r="L74" s="30" t="n">
        <v>108</v>
      </c>
      <c r="M74" s="30" t="n">
        <v>127</v>
      </c>
      <c r="N74" s="30" t="n">
        <v>104</v>
      </c>
      <c r="O74" s="30" t="n">
        <v>124</v>
      </c>
      <c r="P74" s="30" t="n">
        <v>1284</v>
      </c>
      <c r="R74" s="57"/>
      <c r="S74" s="57"/>
      <c r="T74" s="57"/>
      <c r="U74" s="57"/>
      <c r="V74" s="57"/>
      <c r="W74" s="57"/>
      <c r="X74" s="57"/>
      <c r="Y74" s="57"/>
      <c r="Z74" s="57"/>
      <c r="AA74" s="57"/>
      <c r="AB74" s="57"/>
      <c r="AC74" s="57"/>
      <c r="AD74" s="57"/>
    </row>
    <row r="75" s="57" customFormat="true" ht="15.6" hidden="false" customHeight="true" outlineLevel="0" collapsed="false">
      <c r="B75" s="55" t="s">
        <v>60</v>
      </c>
      <c r="C75" s="55" t="s">
        <v>153</v>
      </c>
      <c r="D75" s="55" t="n">
        <v>-392</v>
      </c>
      <c r="E75" s="55" t="n">
        <v>-829</v>
      </c>
      <c r="F75" s="55" t="n">
        <v>-1352</v>
      </c>
      <c r="G75" s="55" t="n">
        <v>-1308</v>
      </c>
      <c r="H75" s="55" t="n">
        <v>-1322</v>
      </c>
      <c r="I75" s="55" t="n">
        <v>-788</v>
      </c>
      <c r="J75" s="55" t="n">
        <v>-912</v>
      </c>
      <c r="K75" s="55" t="n">
        <v>-931</v>
      </c>
      <c r="L75" s="55" t="n">
        <v>-856</v>
      </c>
      <c r="M75" s="55" t="n">
        <v>-1004</v>
      </c>
      <c r="N75" s="55" t="n">
        <v>-1329</v>
      </c>
      <c r="O75" s="55" t="n">
        <v>-233</v>
      </c>
      <c r="P75" s="55" t="n">
        <v>-11256</v>
      </c>
    </row>
    <row r="76" s="42" customFormat="true" ht="15.6" hidden="false" customHeight="true" outlineLevel="0" collapsed="false">
      <c r="A76" s="61"/>
      <c r="B76" s="56"/>
      <c r="C76" s="41" t="s">
        <v>129</v>
      </c>
      <c r="D76" s="30" t="n">
        <v>772</v>
      </c>
      <c r="E76" s="30" t="n">
        <v>716</v>
      </c>
      <c r="F76" s="30" t="n">
        <v>873</v>
      </c>
      <c r="G76" s="30" t="n">
        <v>835</v>
      </c>
      <c r="H76" s="30" t="n">
        <v>981</v>
      </c>
      <c r="I76" s="30" t="n">
        <v>791</v>
      </c>
      <c r="J76" s="30" t="n">
        <v>1015</v>
      </c>
      <c r="K76" s="30" t="n">
        <v>810</v>
      </c>
      <c r="L76" s="30" t="n">
        <v>1089</v>
      </c>
      <c r="M76" s="30" t="n">
        <v>829</v>
      </c>
      <c r="N76" s="30" t="n">
        <v>1073</v>
      </c>
      <c r="O76" s="30" t="n">
        <v>1720</v>
      </c>
      <c r="P76" s="30" t="n">
        <v>11504</v>
      </c>
      <c r="R76" s="57"/>
      <c r="S76" s="57"/>
      <c r="T76" s="57"/>
      <c r="U76" s="57"/>
      <c r="V76" s="57"/>
      <c r="W76" s="57"/>
      <c r="X76" s="57"/>
      <c r="Y76" s="57"/>
      <c r="Z76" s="57"/>
      <c r="AA76" s="57"/>
      <c r="AB76" s="57"/>
      <c r="AC76" s="57"/>
      <c r="AD76" s="57"/>
    </row>
    <row r="77" s="42" customFormat="true" ht="15.6" hidden="false" customHeight="true" outlineLevel="0" collapsed="false">
      <c r="A77" s="61"/>
      <c r="B77" s="56"/>
      <c r="C77" s="41" t="s">
        <v>130</v>
      </c>
      <c r="D77" s="30" t="n">
        <v>1164</v>
      </c>
      <c r="E77" s="30" t="n">
        <v>1545</v>
      </c>
      <c r="F77" s="30" t="n">
        <v>2225</v>
      </c>
      <c r="G77" s="30" t="n">
        <v>2143</v>
      </c>
      <c r="H77" s="30" t="n">
        <v>2303</v>
      </c>
      <c r="I77" s="30" t="n">
        <v>1579</v>
      </c>
      <c r="J77" s="30" t="n">
        <v>1927</v>
      </c>
      <c r="K77" s="30" t="n">
        <v>1741</v>
      </c>
      <c r="L77" s="30" t="n">
        <v>1945</v>
      </c>
      <c r="M77" s="30" t="n">
        <v>1833</v>
      </c>
      <c r="N77" s="30" t="n">
        <v>2402</v>
      </c>
      <c r="O77" s="30" t="n">
        <v>1953</v>
      </c>
      <c r="P77" s="30" t="n">
        <v>22760</v>
      </c>
      <c r="R77" s="57"/>
      <c r="S77" s="57"/>
      <c r="T77" s="57"/>
      <c r="U77" s="57"/>
      <c r="V77" s="57"/>
      <c r="W77" s="57"/>
      <c r="X77" s="57"/>
      <c r="Y77" s="57"/>
      <c r="Z77" s="57"/>
      <c r="AA77" s="57"/>
      <c r="AB77" s="57"/>
      <c r="AC77" s="57"/>
      <c r="AD77" s="57"/>
    </row>
    <row r="78" s="42" customFormat="true" ht="15.6" hidden="false" customHeight="true" outlineLevel="0" collapsed="false">
      <c r="A78" s="61"/>
      <c r="B78" s="57" t="s">
        <v>41</v>
      </c>
      <c r="C78" s="60" t="s">
        <v>154</v>
      </c>
      <c r="D78" s="30" t="n">
        <v>-45</v>
      </c>
      <c r="E78" s="30" t="n">
        <v>-45</v>
      </c>
      <c r="F78" s="30" t="n">
        <v>-43</v>
      </c>
      <c r="G78" s="30" t="n">
        <v>-47</v>
      </c>
      <c r="H78" s="30" t="n">
        <v>-49</v>
      </c>
      <c r="I78" s="30" t="n">
        <v>-46</v>
      </c>
      <c r="J78" s="30" t="n">
        <v>-64</v>
      </c>
      <c r="K78" s="30" t="n">
        <v>-62</v>
      </c>
      <c r="L78" s="30" t="n">
        <v>-62</v>
      </c>
      <c r="M78" s="30" t="n">
        <v>-64</v>
      </c>
      <c r="N78" s="30" t="n">
        <v>-62</v>
      </c>
      <c r="O78" s="30" t="n">
        <v>-65</v>
      </c>
      <c r="P78" s="30" t="n">
        <v>-654</v>
      </c>
      <c r="R78" s="57"/>
      <c r="S78" s="57"/>
      <c r="T78" s="57"/>
      <c r="U78" s="57"/>
      <c r="V78" s="57"/>
      <c r="W78" s="57"/>
      <c r="X78" s="57"/>
      <c r="Y78" s="57"/>
      <c r="Z78" s="57"/>
      <c r="AA78" s="57"/>
      <c r="AB78" s="57"/>
      <c r="AC78" s="57"/>
      <c r="AD78" s="57"/>
    </row>
    <row r="79" s="42" customFormat="true" ht="15.6" hidden="false" customHeight="true" outlineLevel="0" collapsed="false">
      <c r="A79" s="61"/>
      <c r="B79" s="34"/>
      <c r="C79" s="41" t="s">
        <v>132</v>
      </c>
      <c r="D79" s="30" t="n">
        <v>23</v>
      </c>
      <c r="E79" s="30" t="n">
        <v>23</v>
      </c>
      <c r="F79" s="30" t="n">
        <v>24</v>
      </c>
      <c r="G79" s="30" t="n">
        <v>24</v>
      </c>
      <c r="H79" s="30" t="n">
        <v>25</v>
      </c>
      <c r="I79" s="30" t="n">
        <v>25</v>
      </c>
      <c r="J79" s="30" t="n">
        <v>25</v>
      </c>
      <c r="K79" s="30" t="n">
        <v>25</v>
      </c>
      <c r="L79" s="30" t="n">
        <v>26</v>
      </c>
      <c r="M79" s="30" t="n">
        <v>26</v>
      </c>
      <c r="N79" s="30" t="n">
        <v>26</v>
      </c>
      <c r="O79" s="30" t="n">
        <v>25</v>
      </c>
      <c r="P79" s="30" t="n">
        <v>297</v>
      </c>
      <c r="R79" s="57"/>
      <c r="S79" s="57"/>
      <c r="T79" s="57"/>
      <c r="U79" s="57"/>
      <c r="V79" s="57"/>
      <c r="W79" s="57"/>
      <c r="X79" s="57"/>
      <c r="Y79" s="57"/>
      <c r="Z79" s="57"/>
      <c r="AA79" s="57"/>
      <c r="AB79" s="57"/>
      <c r="AC79" s="57"/>
      <c r="AD79" s="57"/>
    </row>
    <row r="80" s="42" customFormat="true" ht="15.6" hidden="false" customHeight="true" outlineLevel="0" collapsed="false">
      <c r="A80" s="61"/>
      <c r="B80" s="34"/>
      <c r="C80" s="41" t="s">
        <v>133</v>
      </c>
      <c r="D80" s="30" t="n">
        <v>68</v>
      </c>
      <c r="E80" s="30" t="n">
        <v>68</v>
      </c>
      <c r="F80" s="30" t="n">
        <v>67</v>
      </c>
      <c r="G80" s="30" t="n">
        <v>71</v>
      </c>
      <c r="H80" s="30" t="n">
        <v>74</v>
      </c>
      <c r="I80" s="30" t="n">
        <v>71</v>
      </c>
      <c r="J80" s="30" t="n">
        <v>89</v>
      </c>
      <c r="K80" s="30" t="n">
        <v>87</v>
      </c>
      <c r="L80" s="30" t="n">
        <v>88</v>
      </c>
      <c r="M80" s="30" t="n">
        <v>90</v>
      </c>
      <c r="N80" s="30" t="n">
        <v>88</v>
      </c>
      <c r="O80" s="30" t="n">
        <v>90</v>
      </c>
      <c r="P80" s="30" t="n">
        <v>951</v>
      </c>
      <c r="R80" s="57"/>
      <c r="S80" s="57"/>
      <c r="T80" s="57"/>
      <c r="U80" s="57"/>
      <c r="V80" s="57"/>
      <c r="W80" s="57"/>
      <c r="X80" s="57"/>
      <c r="Y80" s="57"/>
      <c r="Z80" s="57"/>
      <c r="AA80" s="57"/>
      <c r="AB80" s="57"/>
      <c r="AC80" s="57"/>
      <c r="AD80" s="57"/>
    </row>
    <row r="81" s="42" customFormat="true" ht="15.6" hidden="false" customHeight="true" outlineLevel="0" collapsed="false">
      <c r="A81" s="61"/>
      <c r="B81" s="57" t="s">
        <v>43</v>
      </c>
      <c r="C81" s="60" t="s">
        <v>155</v>
      </c>
      <c r="D81" s="30" t="n">
        <v>-347</v>
      </c>
      <c r="E81" s="30" t="n">
        <v>-784</v>
      </c>
      <c r="F81" s="30" t="n">
        <v>-1309</v>
      </c>
      <c r="G81" s="30" t="n">
        <v>-1261</v>
      </c>
      <c r="H81" s="30" t="n">
        <v>-1273</v>
      </c>
      <c r="I81" s="30" t="n">
        <v>-742</v>
      </c>
      <c r="J81" s="30" t="n">
        <v>-848</v>
      </c>
      <c r="K81" s="30" t="n">
        <v>-869</v>
      </c>
      <c r="L81" s="30" t="n">
        <v>-794</v>
      </c>
      <c r="M81" s="30" t="n">
        <v>-940</v>
      </c>
      <c r="N81" s="30" t="n">
        <v>-1267</v>
      </c>
      <c r="O81" s="30" t="n">
        <v>-168</v>
      </c>
      <c r="P81" s="30" t="n">
        <v>-10602</v>
      </c>
      <c r="R81" s="57"/>
      <c r="S81" s="57"/>
      <c r="T81" s="57"/>
      <c r="U81" s="57"/>
      <c r="V81" s="57"/>
      <c r="W81" s="57"/>
      <c r="X81" s="57"/>
      <c r="Y81" s="57"/>
      <c r="Z81" s="57"/>
      <c r="AA81" s="57"/>
      <c r="AB81" s="57"/>
      <c r="AC81" s="57"/>
      <c r="AD81" s="57"/>
    </row>
    <row r="82" s="42" customFormat="true" ht="15.6" hidden="false" customHeight="true" outlineLevel="0" collapsed="false">
      <c r="A82" s="61"/>
      <c r="B82" s="34"/>
      <c r="C82" s="41" t="s">
        <v>132</v>
      </c>
      <c r="D82" s="30" t="n">
        <v>749</v>
      </c>
      <c r="E82" s="30" t="n">
        <v>693</v>
      </c>
      <c r="F82" s="30" t="n">
        <v>849</v>
      </c>
      <c r="G82" s="30" t="n">
        <v>811</v>
      </c>
      <c r="H82" s="30" t="n">
        <v>956</v>
      </c>
      <c r="I82" s="30" t="n">
        <v>766</v>
      </c>
      <c r="J82" s="30" t="n">
        <v>990</v>
      </c>
      <c r="K82" s="30" t="n">
        <v>785</v>
      </c>
      <c r="L82" s="30" t="n">
        <v>1063</v>
      </c>
      <c r="M82" s="30" t="n">
        <v>803</v>
      </c>
      <c r="N82" s="30" t="n">
        <v>1047</v>
      </c>
      <c r="O82" s="30" t="n">
        <v>1695</v>
      </c>
      <c r="P82" s="30" t="n">
        <v>11207</v>
      </c>
      <c r="R82" s="57"/>
      <c r="S82" s="57"/>
      <c r="T82" s="57"/>
      <c r="U82" s="57"/>
      <c r="V82" s="57"/>
      <c r="W82" s="57"/>
      <c r="X82" s="57"/>
      <c r="Y82" s="57"/>
      <c r="Z82" s="57"/>
      <c r="AA82" s="57"/>
      <c r="AB82" s="57"/>
      <c r="AC82" s="57"/>
      <c r="AD82" s="57"/>
    </row>
    <row r="83" s="42" customFormat="true" ht="15.6" hidden="false" customHeight="true" outlineLevel="0" collapsed="false">
      <c r="A83" s="61"/>
      <c r="B83" s="34"/>
      <c r="C83" s="41" t="s">
        <v>133</v>
      </c>
      <c r="D83" s="30" t="n">
        <v>1096</v>
      </c>
      <c r="E83" s="30" t="n">
        <v>1477</v>
      </c>
      <c r="F83" s="30" t="n">
        <v>2158</v>
      </c>
      <c r="G83" s="30" t="n">
        <v>2072</v>
      </c>
      <c r="H83" s="30" t="n">
        <v>2229</v>
      </c>
      <c r="I83" s="30" t="n">
        <v>1508</v>
      </c>
      <c r="J83" s="30" t="n">
        <v>1838</v>
      </c>
      <c r="K83" s="30" t="n">
        <v>1654</v>
      </c>
      <c r="L83" s="30" t="n">
        <v>1857</v>
      </c>
      <c r="M83" s="30" t="n">
        <v>1743</v>
      </c>
      <c r="N83" s="30" t="n">
        <v>2314</v>
      </c>
      <c r="O83" s="30" t="n">
        <v>1863</v>
      </c>
      <c r="P83" s="30" t="n">
        <v>21809</v>
      </c>
      <c r="R83" s="57"/>
      <c r="S83" s="57"/>
      <c r="T83" s="57"/>
      <c r="U83" s="57"/>
      <c r="V83" s="57"/>
      <c r="W83" s="57"/>
      <c r="X83" s="57"/>
      <c r="Y83" s="57"/>
      <c r="Z83" s="57"/>
      <c r="AA83" s="57"/>
      <c r="AB83" s="57"/>
      <c r="AC83" s="57"/>
      <c r="AD83" s="57"/>
    </row>
    <row r="84" s="42" customFormat="true" ht="15.6" hidden="false" customHeight="true" outlineLevel="0" collapsed="false">
      <c r="A84" s="61"/>
      <c r="B84" s="57" t="s">
        <v>156</v>
      </c>
      <c r="C84" s="60" t="s">
        <v>157</v>
      </c>
      <c r="D84" s="30" t="n">
        <v>-6</v>
      </c>
      <c r="E84" s="30" t="n">
        <v>-121</v>
      </c>
      <c r="F84" s="30" t="n">
        <v>-536</v>
      </c>
      <c r="G84" s="30" t="n">
        <v>-543</v>
      </c>
      <c r="H84" s="30" t="n">
        <v>-170</v>
      </c>
      <c r="I84" s="30" t="n">
        <v>-102</v>
      </c>
      <c r="J84" s="30" t="n">
        <v>-95</v>
      </c>
      <c r="K84" s="30" t="n">
        <v>-181</v>
      </c>
      <c r="L84" s="30" t="n">
        <v>-57</v>
      </c>
      <c r="M84" s="30" t="n">
        <v>-263</v>
      </c>
      <c r="N84" s="30" t="n">
        <v>-145</v>
      </c>
      <c r="O84" s="30" t="n">
        <v>505</v>
      </c>
      <c r="P84" s="30" t="n">
        <v>-1714</v>
      </c>
      <c r="R84" s="57"/>
      <c r="S84" s="57"/>
      <c r="T84" s="57"/>
      <c r="U84" s="57"/>
      <c r="V84" s="57"/>
      <c r="W84" s="57"/>
      <c r="X84" s="57"/>
      <c r="Y84" s="57"/>
      <c r="Z84" s="57"/>
      <c r="AA84" s="57"/>
      <c r="AB84" s="57"/>
      <c r="AC84" s="57"/>
      <c r="AD84" s="57"/>
    </row>
    <row r="85" s="42" customFormat="true" ht="15.6" hidden="false" customHeight="true" outlineLevel="0" collapsed="false">
      <c r="A85" s="61"/>
      <c r="B85" s="34"/>
      <c r="C85" s="59" t="s">
        <v>138</v>
      </c>
      <c r="D85" s="30" t="n">
        <v>121</v>
      </c>
      <c r="E85" s="30" t="n">
        <v>138</v>
      </c>
      <c r="F85" s="30" t="n">
        <v>138</v>
      </c>
      <c r="G85" s="30" t="n">
        <v>91</v>
      </c>
      <c r="H85" s="30" t="n">
        <v>265</v>
      </c>
      <c r="I85" s="30" t="n">
        <v>171</v>
      </c>
      <c r="J85" s="30" t="n">
        <v>122</v>
      </c>
      <c r="K85" s="30" t="n">
        <v>37</v>
      </c>
      <c r="L85" s="30" t="n">
        <v>190</v>
      </c>
      <c r="M85" s="30" t="n">
        <v>33</v>
      </c>
      <c r="N85" s="30" t="n">
        <v>157</v>
      </c>
      <c r="O85" s="30" t="n">
        <v>838</v>
      </c>
      <c r="P85" s="30" t="n">
        <v>2301</v>
      </c>
      <c r="R85" s="57"/>
      <c r="S85" s="57"/>
      <c r="T85" s="57"/>
      <c r="U85" s="57"/>
      <c r="V85" s="57"/>
      <c r="W85" s="57"/>
      <c r="X85" s="57"/>
      <c r="Y85" s="57"/>
      <c r="Z85" s="57"/>
      <c r="AA85" s="57"/>
      <c r="AB85" s="57"/>
      <c r="AC85" s="57"/>
      <c r="AD85" s="57"/>
    </row>
    <row r="86" s="42" customFormat="true" ht="15.6" hidden="false" customHeight="true" outlineLevel="0" collapsed="false">
      <c r="A86" s="61"/>
      <c r="B86" s="34"/>
      <c r="C86" s="59" t="s">
        <v>139</v>
      </c>
      <c r="D86" s="30" t="n">
        <v>127</v>
      </c>
      <c r="E86" s="30" t="n">
        <v>259</v>
      </c>
      <c r="F86" s="30" t="n">
        <v>674</v>
      </c>
      <c r="G86" s="30" t="n">
        <v>634</v>
      </c>
      <c r="H86" s="30" t="n">
        <v>435</v>
      </c>
      <c r="I86" s="30" t="n">
        <v>273</v>
      </c>
      <c r="J86" s="30" t="n">
        <v>217</v>
      </c>
      <c r="K86" s="30" t="n">
        <v>218</v>
      </c>
      <c r="L86" s="30" t="n">
        <v>247</v>
      </c>
      <c r="M86" s="30" t="n">
        <v>296</v>
      </c>
      <c r="N86" s="30" t="n">
        <v>302</v>
      </c>
      <c r="O86" s="30" t="n">
        <v>333</v>
      </c>
      <c r="P86" s="30" t="n">
        <v>4015</v>
      </c>
      <c r="R86" s="57"/>
      <c r="S86" s="57"/>
      <c r="T86" s="57"/>
      <c r="U86" s="57"/>
      <c r="V86" s="57"/>
      <c r="W86" s="57"/>
      <c r="X86" s="57"/>
      <c r="Y86" s="57"/>
      <c r="Z86" s="57"/>
      <c r="AA86" s="57"/>
      <c r="AB86" s="57"/>
      <c r="AC86" s="57"/>
      <c r="AD86" s="57"/>
    </row>
    <row r="87" s="42" customFormat="true" ht="15.6" hidden="false" customHeight="true" outlineLevel="0" collapsed="false">
      <c r="A87" s="61"/>
      <c r="B87" s="57" t="s">
        <v>158</v>
      </c>
      <c r="C87" s="60" t="s">
        <v>159</v>
      </c>
      <c r="D87" s="30" t="n">
        <v>-63</v>
      </c>
      <c r="E87" s="30" t="n">
        <v>-406</v>
      </c>
      <c r="F87" s="30" t="n">
        <v>-374</v>
      </c>
      <c r="G87" s="30" t="n">
        <v>-340</v>
      </c>
      <c r="H87" s="30" t="n">
        <v>-235</v>
      </c>
      <c r="I87" s="30" t="n">
        <v>-155</v>
      </c>
      <c r="J87" s="30" t="n">
        <v>-367</v>
      </c>
      <c r="K87" s="30" t="n">
        <v>-301</v>
      </c>
      <c r="L87" s="30" t="n">
        <v>-398</v>
      </c>
      <c r="M87" s="30" t="n">
        <v>-280</v>
      </c>
      <c r="N87" s="30" t="n">
        <v>-225</v>
      </c>
      <c r="O87" s="30" t="n">
        <v>-244</v>
      </c>
      <c r="P87" s="30" t="n">
        <v>-3388</v>
      </c>
      <c r="R87" s="57"/>
      <c r="S87" s="57"/>
      <c r="T87" s="57"/>
      <c r="U87" s="57"/>
      <c r="V87" s="57"/>
      <c r="W87" s="57"/>
      <c r="X87" s="57"/>
      <c r="Y87" s="57"/>
      <c r="Z87" s="57"/>
      <c r="AA87" s="57"/>
      <c r="AB87" s="57"/>
      <c r="AC87" s="57"/>
      <c r="AD87" s="57"/>
    </row>
    <row r="88" s="42" customFormat="true" ht="15.6" hidden="false" customHeight="true" outlineLevel="0" collapsed="false">
      <c r="A88" s="61"/>
      <c r="B88" s="34"/>
      <c r="C88" s="59" t="s">
        <v>138</v>
      </c>
      <c r="D88" s="30" t="n">
        <v>447</v>
      </c>
      <c r="E88" s="30" t="n">
        <v>243</v>
      </c>
      <c r="F88" s="30" t="n">
        <v>386</v>
      </c>
      <c r="G88" s="30" t="n">
        <v>483</v>
      </c>
      <c r="H88" s="30" t="n">
        <v>233</v>
      </c>
      <c r="I88" s="30" t="n">
        <v>141</v>
      </c>
      <c r="J88" s="30" t="n">
        <v>553</v>
      </c>
      <c r="K88" s="30" t="n">
        <v>315</v>
      </c>
      <c r="L88" s="30" t="n">
        <v>335</v>
      </c>
      <c r="M88" s="30" t="n">
        <v>333</v>
      </c>
      <c r="N88" s="30" t="n">
        <v>242</v>
      </c>
      <c r="O88" s="30" t="n">
        <v>94</v>
      </c>
      <c r="P88" s="30" t="n">
        <v>3805</v>
      </c>
      <c r="R88" s="57"/>
      <c r="S88" s="57"/>
      <c r="T88" s="57"/>
      <c r="U88" s="57"/>
      <c r="V88" s="57"/>
      <c r="W88" s="57"/>
      <c r="X88" s="57"/>
      <c r="Y88" s="57"/>
      <c r="Z88" s="57"/>
      <c r="AA88" s="57"/>
      <c r="AB88" s="57"/>
      <c r="AC88" s="57"/>
      <c r="AD88" s="57"/>
    </row>
    <row r="89" s="42" customFormat="true" ht="15.6" hidden="false" customHeight="true" outlineLevel="0" collapsed="false">
      <c r="A89" s="61"/>
      <c r="B89" s="65"/>
      <c r="C89" s="59" t="s">
        <v>139</v>
      </c>
      <c r="D89" s="30" t="n">
        <v>510</v>
      </c>
      <c r="E89" s="30" t="n">
        <v>649</v>
      </c>
      <c r="F89" s="30" t="n">
        <v>760</v>
      </c>
      <c r="G89" s="30" t="n">
        <v>823</v>
      </c>
      <c r="H89" s="30" t="n">
        <v>468</v>
      </c>
      <c r="I89" s="30" t="n">
        <v>296</v>
      </c>
      <c r="J89" s="30" t="n">
        <v>920</v>
      </c>
      <c r="K89" s="30" t="n">
        <v>616</v>
      </c>
      <c r="L89" s="30" t="n">
        <v>733</v>
      </c>
      <c r="M89" s="30" t="n">
        <v>613</v>
      </c>
      <c r="N89" s="30" t="n">
        <v>467</v>
      </c>
      <c r="O89" s="30" t="n">
        <v>338</v>
      </c>
      <c r="P89" s="30" t="n">
        <v>7193</v>
      </c>
      <c r="R89" s="57"/>
      <c r="S89" s="57"/>
      <c r="T89" s="57"/>
      <c r="U89" s="57"/>
      <c r="V89" s="57"/>
      <c r="W89" s="57"/>
      <c r="X89" s="57"/>
      <c r="Y89" s="57"/>
      <c r="Z89" s="57"/>
      <c r="AA89" s="57"/>
      <c r="AB89" s="57"/>
      <c r="AC89" s="57"/>
      <c r="AD89" s="57"/>
    </row>
    <row r="90" s="118" customFormat="true" ht="15.6" hidden="false" customHeight="true" outlineLevel="0" collapsed="false">
      <c r="A90" s="111"/>
      <c r="B90" s="57" t="s">
        <v>160</v>
      </c>
      <c r="C90" s="60" t="s">
        <v>161</v>
      </c>
      <c r="D90" s="30" t="n">
        <v>-278</v>
      </c>
      <c r="E90" s="30" t="n">
        <v>-257</v>
      </c>
      <c r="F90" s="30" t="n">
        <v>-399</v>
      </c>
      <c r="G90" s="30" t="n">
        <v>-378</v>
      </c>
      <c r="H90" s="30" t="n">
        <v>-868</v>
      </c>
      <c r="I90" s="30" t="n">
        <v>-485</v>
      </c>
      <c r="J90" s="30" t="n">
        <v>-386</v>
      </c>
      <c r="K90" s="30" t="n">
        <v>-387</v>
      </c>
      <c r="L90" s="30" t="n">
        <v>-339</v>
      </c>
      <c r="M90" s="30" t="n">
        <v>-397</v>
      </c>
      <c r="N90" s="30" t="n">
        <v>-897</v>
      </c>
      <c r="O90" s="30" t="n">
        <v>-429</v>
      </c>
      <c r="P90" s="30" t="n">
        <v>-5500</v>
      </c>
      <c r="R90" s="57"/>
      <c r="S90" s="57"/>
      <c r="T90" s="57"/>
      <c r="U90" s="57"/>
      <c r="V90" s="57"/>
      <c r="W90" s="57"/>
      <c r="X90" s="57"/>
      <c r="Y90" s="57"/>
      <c r="Z90" s="57"/>
      <c r="AA90" s="57"/>
      <c r="AB90" s="57"/>
      <c r="AC90" s="57"/>
      <c r="AD90" s="57"/>
    </row>
    <row r="91" s="42" customFormat="true" ht="15.6" hidden="false" customHeight="true" outlineLevel="0" collapsed="false">
      <c r="A91" s="61"/>
      <c r="B91" s="65" t="s">
        <v>162</v>
      </c>
      <c r="C91" s="60" t="s">
        <v>163</v>
      </c>
      <c r="D91" s="30" t="n">
        <v>181</v>
      </c>
      <c r="E91" s="30" t="n">
        <v>312</v>
      </c>
      <c r="F91" s="30" t="n">
        <v>325</v>
      </c>
      <c r="G91" s="30" t="n">
        <v>237</v>
      </c>
      <c r="H91" s="30" t="n">
        <v>458</v>
      </c>
      <c r="I91" s="30" t="n">
        <v>454</v>
      </c>
      <c r="J91" s="30" t="n">
        <v>315</v>
      </c>
      <c r="K91" s="30" t="n">
        <v>433</v>
      </c>
      <c r="L91" s="30" t="n">
        <v>538</v>
      </c>
      <c r="M91" s="30" t="n">
        <v>437</v>
      </c>
      <c r="N91" s="30" t="n">
        <v>648</v>
      </c>
      <c r="O91" s="30" t="n">
        <v>763</v>
      </c>
      <c r="P91" s="30" t="n">
        <v>5101</v>
      </c>
      <c r="R91" s="57"/>
      <c r="S91" s="57"/>
      <c r="T91" s="57"/>
      <c r="U91" s="57"/>
      <c r="V91" s="57"/>
      <c r="W91" s="57"/>
      <c r="X91" s="57"/>
      <c r="Y91" s="57"/>
      <c r="Z91" s="57"/>
      <c r="AA91" s="57"/>
      <c r="AB91" s="57"/>
      <c r="AC91" s="57"/>
      <c r="AD91" s="57"/>
    </row>
    <row r="92" s="42" customFormat="true" ht="15.6" hidden="false" customHeight="true" outlineLevel="0" collapsed="false">
      <c r="A92" s="61"/>
      <c r="B92" s="34" t="s">
        <v>164</v>
      </c>
      <c r="C92" s="66" t="s">
        <v>165</v>
      </c>
      <c r="D92" s="30" t="n">
        <v>459</v>
      </c>
      <c r="E92" s="30" t="n">
        <v>569</v>
      </c>
      <c r="F92" s="30" t="n">
        <v>724</v>
      </c>
      <c r="G92" s="30" t="n">
        <v>615</v>
      </c>
      <c r="H92" s="30" t="n">
        <v>1326</v>
      </c>
      <c r="I92" s="30" t="n">
        <v>939</v>
      </c>
      <c r="J92" s="30" t="n">
        <v>701</v>
      </c>
      <c r="K92" s="30" t="n">
        <v>820</v>
      </c>
      <c r="L92" s="30" t="n">
        <v>877</v>
      </c>
      <c r="M92" s="30" t="n">
        <v>834</v>
      </c>
      <c r="N92" s="30" t="n">
        <v>1545</v>
      </c>
      <c r="O92" s="30" t="n">
        <v>1192</v>
      </c>
      <c r="P92" s="30" t="n">
        <v>10601</v>
      </c>
      <c r="R92" s="57"/>
      <c r="S92" s="57"/>
      <c r="T92" s="57"/>
      <c r="U92" s="57"/>
      <c r="V92" s="57"/>
      <c r="W92" s="57"/>
      <c r="X92" s="57"/>
      <c r="Y92" s="57"/>
      <c r="Z92" s="57"/>
      <c r="AA92" s="57"/>
      <c r="AB92" s="57"/>
      <c r="AC92" s="57"/>
      <c r="AD92" s="57"/>
    </row>
    <row r="93" s="42" customFormat="true" ht="15.6" hidden="false" customHeight="true" outlineLevel="0" collapsed="false">
      <c r="A93" s="61"/>
      <c r="B93" s="34" t="s">
        <v>166</v>
      </c>
      <c r="C93" s="66" t="s">
        <v>167</v>
      </c>
      <c r="D93" s="30" t="n">
        <v>358</v>
      </c>
      <c r="E93" s="30" t="n">
        <v>408</v>
      </c>
      <c r="F93" s="30" t="n">
        <v>535</v>
      </c>
      <c r="G93" s="30" t="n">
        <v>473</v>
      </c>
      <c r="H93" s="30" t="n">
        <v>1100</v>
      </c>
      <c r="I93" s="30" t="n">
        <v>693</v>
      </c>
      <c r="J93" s="30" t="n">
        <v>531</v>
      </c>
      <c r="K93" s="30" t="n">
        <v>566</v>
      </c>
      <c r="L93" s="30" t="n">
        <v>657</v>
      </c>
      <c r="M93" s="30" t="n">
        <v>643</v>
      </c>
      <c r="N93" s="30" t="n">
        <v>1212</v>
      </c>
      <c r="O93" s="30" t="n">
        <v>928</v>
      </c>
      <c r="P93" s="30" t="n">
        <v>8104</v>
      </c>
      <c r="R93" s="57"/>
      <c r="S93" s="57"/>
      <c r="T93" s="57"/>
      <c r="U93" s="57"/>
      <c r="V93" s="57"/>
      <c r="W93" s="57"/>
      <c r="X93" s="57"/>
      <c r="Y93" s="57"/>
      <c r="Z93" s="57"/>
      <c r="AA93" s="57"/>
      <c r="AB93" s="57"/>
      <c r="AC93" s="57"/>
      <c r="AD93" s="57"/>
    </row>
    <row r="94" s="42" customFormat="true" ht="15.6" hidden="false" customHeight="true" outlineLevel="0" collapsed="false">
      <c r="A94" s="61"/>
      <c r="B94" s="65" t="s">
        <v>168</v>
      </c>
      <c r="C94" s="60" t="s">
        <v>169</v>
      </c>
      <c r="D94" s="30" t="n">
        <v>0</v>
      </c>
      <c r="E94" s="30" t="n">
        <v>54</v>
      </c>
      <c r="F94" s="30" t="n">
        <v>0</v>
      </c>
      <c r="G94" s="30" t="n">
        <v>0</v>
      </c>
      <c r="H94" s="30" t="n">
        <v>63</v>
      </c>
      <c r="I94" s="30" t="n">
        <v>0</v>
      </c>
      <c r="J94" s="30" t="n">
        <v>0</v>
      </c>
      <c r="K94" s="30" t="n">
        <v>73</v>
      </c>
      <c r="L94" s="30" t="n">
        <v>0</v>
      </c>
      <c r="M94" s="30" t="n">
        <v>0</v>
      </c>
      <c r="N94" s="30" t="n">
        <v>75</v>
      </c>
      <c r="O94" s="30" t="n">
        <v>0</v>
      </c>
      <c r="P94" s="30" t="n">
        <v>265</v>
      </c>
      <c r="R94" s="57"/>
      <c r="S94" s="57"/>
      <c r="T94" s="57"/>
      <c r="U94" s="57"/>
      <c r="V94" s="57"/>
      <c r="W94" s="57"/>
      <c r="X94" s="57"/>
      <c r="Y94" s="57"/>
      <c r="Z94" s="57"/>
      <c r="AA94" s="57"/>
      <c r="AB94" s="57"/>
      <c r="AC94" s="57"/>
      <c r="AD94" s="57"/>
    </row>
    <row r="95" s="42" customFormat="true" ht="15.6" hidden="false" customHeight="true" outlineLevel="0" collapsed="false">
      <c r="A95" s="61"/>
      <c r="B95" s="65" t="s">
        <v>170</v>
      </c>
      <c r="C95" s="60" t="s">
        <v>171</v>
      </c>
      <c r="D95" s="30" t="n">
        <v>25</v>
      </c>
      <c r="E95" s="30" t="n">
        <v>46</v>
      </c>
      <c r="F95" s="30" t="n">
        <v>77</v>
      </c>
      <c r="G95" s="30" t="n">
        <v>59</v>
      </c>
      <c r="H95" s="30" t="n">
        <v>58</v>
      </c>
      <c r="I95" s="30" t="n">
        <v>58</v>
      </c>
      <c r="J95" s="30" t="n">
        <v>60</v>
      </c>
      <c r="K95" s="30" t="n">
        <v>89</v>
      </c>
      <c r="L95" s="30" t="n">
        <v>92</v>
      </c>
      <c r="M95" s="30" t="n">
        <v>62</v>
      </c>
      <c r="N95" s="30" t="n">
        <v>68</v>
      </c>
      <c r="O95" s="30" t="n">
        <v>61</v>
      </c>
      <c r="P95" s="30" t="n">
        <v>755</v>
      </c>
      <c r="R95" s="57"/>
      <c r="S95" s="57"/>
      <c r="T95" s="57"/>
      <c r="U95" s="57"/>
      <c r="V95" s="57"/>
      <c r="W95" s="57"/>
      <c r="X95" s="57"/>
      <c r="Y95" s="57"/>
      <c r="Z95" s="57"/>
      <c r="AA95" s="57"/>
      <c r="AB95" s="57"/>
      <c r="AC95" s="57"/>
      <c r="AD95" s="57"/>
    </row>
    <row r="96" s="42" customFormat="true" ht="15.6" hidden="false" customHeight="true" outlineLevel="0" collapsed="false">
      <c r="A96" s="61"/>
      <c r="B96" s="34" t="s">
        <v>172</v>
      </c>
      <c r="C96" s="35" t="s">
        <v>173</v>
      </c>
      <c r="D96" s="30" t="n">
        <v>141</v>
      </c>
      <c r="E96" s="30" t="n">
        <v>155</v>
      </c>
      <c r="F96" s="30" t="n">
        <v>199</v>
      </c>
      <c r="G96" s="30" t="n">
        <v>228</v>
      </c>
      <c r="H96" s="30" t="n">
        <v>153</v>
      </c>
      <c r="I96" s="30" t="n">
        <v>271</v>
      </c>
      <c r="J96" s="30" t="n">
        <v>177</v>
      </c>
      <c r="K96" s="30" t="n">
        <v>139</v>
      </c>
      <c r="L96" s="30" t="n">
        <v>269</v>
      </c>
      <c r="M96" s="30" t="n">
        <v>254</v>
      </c>
      <c r="N96" s="30" t="n">
        <v>184</v>
      </c>
      <c r="O96" s="30" t="n">
        <v>351</v>
      </c>
      <c r="P96" s="30" t="n">
        <v>2521</v>
      </c>
      <c r="R96" s="57"/>
      <c r="S96" s="57"/>
      <c r="T96" s="57"/>
      <c r="U96" s="57"/>
      <c r="V96" s="57"/>
      <c r="W96" s="57"/>
      <c r="X96" s="57"/>
      <c r="Y96" s="57"/>
      <c r="Z96" s="57"/>
      <c r="AA96" s="57"/>
      <c r="AB96" s="57"/>
      <c r="AC96" s="57"/>
      <c r="AD96" s="57"/>
    </row>
    <row r="97" s="42" customFormat="true" ht="15.6" hidden="false" customHeight="true" outlineLevel="0" collapsed="false">
      <c r="A97" s="61"/>
      <c r="B97" s="34" t="s">
        <v>174</v>
      </c>
      <c r="C97" s="35" t="s">
        <v>175</v>
      </c>
      <c r="D97" s="30" t="n">
        <v>192</v>
      </c>
      <c r="E97" s="30" t="n">
        <v>153</v>
      </c>
      <c r="F97" s="30" t="n">
        <v>259</v>
      </c>
      <c r="G97" s="30" t="n">
        <v>186</v>
      </c>
      <c r="H97" s="30" t="n">
        <v>826</v>
      </c>
      <c r="I97" s="30" t="n">
        <v>364</v>
      </c>
      <c r="J97" s="30" t="n">
        <v>294</v>
      </c>
      <c r="K97" s="30" t="n">
        <v>265</v>
      </c>
      <c r="L97" s="30" t="n">
        <v>296</v>
      </c>
      <c r="M97" s="30" t="n">
        <v>327</v>
      </c>
      <c r="N97" s="30" t="n">
        <v>885</v>
      </c>
      <c r="O97" s="30" t="n">
        <v>516</v>
      </c>
      <c r="P97" s="30" t="n">
        <v>4563</v>
      </c>
      <c r="R97" s="57"/>
      <c r="S97" s="57"/>
      <c r="T97" s="57"/>
      <c r="U97" s="57"/>
      <c r="V97" s="57"/>
      <c r="W97" s="57"/>
      <c r="X97" s="57"/>
      <c r="Y97" s="57"/>
      <c r="Z97" s="57"/>
      <c r="AA97" s="57"/>
      <c r="AB97" s="57"/>
      <c r="AC97" s="57"/>
      <c r="AD97" s="57"/>
    </row>
    <row r="98" s="42" customFormat="true" ht="15.6" hidden="false" customHeight="true" outlineLevel="0" collapsed="false">
      <c r="A98" s="61"/>
      <c r="B98" s="34" t="s">
        <v>176</v>
      </c>
      <c r="C98" s="60" t="s">
        <v>177</v>
      </c>
      <c r="D98" s="108" t="n">
        <v>101</v>
      </c>
      <c r="E98" s="108" t="n">
        <v>161</v>
      </c>
      <c r="F98" s="108" t="n">
        <v>189</v>
      </c>
      <c r="G98" s="108" t="n">
        <v>142</v>
      </c>
      <c r="H98" s="108" t="n">
        <v>226</v>
      </c>
      <c r="I98" s="108" t="n">
        <v>246</v>
      </c>
      <c r="J98" s="108" t="n">
        <v>170</v>
      </c>
      <c r="K98" s="108" t="n">
        <v>254</v>
      </c>
      <c r="L98" s="108" t="n">
        <v>220</v>
      </c>
      <c r="M98" s="108" t="n">
        <v>191</v>
      </c>
      <c r="N98" s="108" t="n">
        <v>333</v>
      </c>
      <c r="O98" s="108" t="n">
        <v>264</v>
      </c>
      <c r="P98" s="108" t="n">
        <v>2497</v>
      </c>
      <c r="R98" s="57"/>
      <c r="S98" s="57"/>
      <c r="T98" s="57"/>
      <c r="U98" s="57"/>
      <c r="V98" s="57"/>
      <c r="W98" s="57"/>
      <c r="X98" s="57"/>
      <c r="Y98" s="57"/>
      <c r="Z98" s="57"/>
      <c r="AA98" s="57"/>
      <c r="AB98" s="57"/>
      <c r="AC98" s="57"/>
      <c r="AD98" s="57"/>
    </row>
    <row r="99" s="57" customFormat="true" ht="15.6" hidden="false" customHeight="true" outlineLevel="0" collapsed="false">
      <c r="B99" s="55" t="s">
        <v>91</v>
      </c>
      <c r="C99" s="55" t="s">
        <v>178</v>
      </c>
      <c r="D99" s="55" t="n">
        <v>-228</v>
      </c>
      <c r="E99" s="55" t="n">
        <v>157</v>
      </c>
      <c r="F99" s="55" t="n">
        <v>77</v>
      </c>
      <c r="G99" s="55" t="n">
        <v>60</v>
      </c>
      <c r="H99" s="55" t="n">
        <v>21</v>
      </c>
      <c r="I99" s="55" t="n">
        <v>190</v>
      </c>
      <c r="J99" s="55" t="n">
        <v>-81</v>
      </c>
      <c r="K99" s="55" t="n">
        <v>89</v>
      </c>
      <c r="L99" s="55" t="n">
        <v>197</v>
      </c>
      <c r="M99" s="55" t="n">
        <v>-53</v>
      </c>
      <c r="N99" s="55" t="n">
        <v>-21</v>
      </c>
      <c r="O99" s="55" t="n">
        <v>149</v>
      </c>
      <c r="P99" s="55" t="n">
        <v>557</v>
      </c>
    </row>
    <row r="100" s="42" customFormat="true" ht="15.6" hidden="false" customHeight="true" outlineLevel="0" collapsed="false">
      <c r="A100" s="61"/>
      <c r="B100" s="56" t="s">
        <v>41</v>
      </c>
      <c r="C100" s="62" t="s">
        <v>179</v>
      </c>
      <c r="D100" s="30" t="n">
        <v>-168</v>
      </c>
      <c r="E100" s="30" t="n">
        <v>153</v>
      </c>
      <c r="F100" s="30" t="n">
        <v>-42</v>
      </c>
      <c r="G100" s="30" t="n">
        <v>-73</v>
      </c>
      <c r="H100" s="30" t="n">
        <v>-136</v>
      </c>
      <c r="I100" s="30" t="n">
        <v>-70</v>
      </c>
      <c r="J100" s="30" t="n">
        <v>-233</v>
      </c>
      <c r="K100" s="30" t="n">
        <v>-3</v>
      </c>
      <c r="L100" s="30" t="n">
        <v>-68</v>
      </c>
      <c r="M100" s="30" t="n">
        <v>-105</v>
      </c>
      <c r="N100" s="30" t="n">
        <v>-93</v>
      </c>
      <c r="O100" s="30" t="n">
        <v>12</v>
      </c>
      <c r="P100" s="30" t="n">
        <v>-826</v>
      </c>
      <c r="R100" s="57"/>
      <c r="S100" s="57"/>
      <c r="T100" s="57"/>
      <c r="U100" s="57"/>
      <c r="V100" s="57"/>
      <c r="W100" s="57"/>
      <c r="X100" s="57"/>
      <c r="Y100" s="57"/>
      <c r="Z100" s="57"/>
      <c r="AA100" s="57"/>
      <c r="AB100" s="57"/>
      <c r="AC100" s="57"/>
      <c r="AD100" s="57"/>
    </row>
    <row r="101" s="42" customFormat="true" ht="15.6" hidden="false" customHeight="true" outlineLevel="0" collapsed="false">
      <c r="A101" s="61"/>
      <c r="B101" s="56" t="s">
        <v>43</v>
      </c>
      <c r="C101" s="62" t="s">
        <v>180</v>
      </c>
      <c r="D101" s="30" t="n">
        <v>-60</v>
      </c>
      <c r="E101" s="30" t="n">
        <v>4</v>
      </c>
      <c r="F101" s="30" t="n">
        <v>119</v>
      </c>
      <c r="G101" s="30" t="n">
        <v>133</v>
      </c>
      <c r="H101" s="30" t="n">
        <v>157</v>
      </c>
      <c r="I101" s="30" t="n">
        <v>260</v>
      </c>
      <c r="J101" s="30" t="n">
        <v>152</v>
      </c>
      <c r="K101" s="30" t="n">
        <v>92</v>
      </c>
      <c r="L101" s="30" t="n">
        <v>265</v>
      </c>
      <c r="M101" s="30" t="n">
        <v>52</v>
      </c>
      <c r="N101" s="30" t="n">
        <v>72</v>
      </c>
      <c r="O101" s="30" t="n">
        <v>137</v>
      </c>
      <c r="P101" s="30" t="n">
        <v>1383</v>
      </c>
      <c r="R101" s="57"/>
      <c r="S101" s="57"/>
      <c r="T101" s="57"/>
      <c r="U101" s="57"/>
      <c r="V101" s="57"/>
      <c r="W101" s="57"/>
      <c r="X101" s="57"/>
      <c r="Y101" s="57"/>
      <c r="Z101" s="57"/>
      <c r="AA101" s="57"/>
      <c r="AB101" s="57"/>
      <c r="AC101" s="57"/>
      <c r="AD101" s="57"/>
    </row>
    <row r="102" s="42" customFormat="true" ht="15.6" hidden="false" customHeight="true" outlineLevel="0" collapsed="false">
      <c r="A102" s="61"/>
      <c r="B102" s="56" t="s">
        <v>156</v>
      </c>
      <c r="C102" s="62" t="s">
        <v>181</v>
      </c>
      <c r="D102" s="30" t="n">
        <v>44</v>
      </c>
      <c r="E102" s="30" t="n">
        <v>51</v>
      </c>
      <c r="F102" s="30" t="n">
        <v>62</v>
      </c>
      <c r="G102" s="30" t="n">
        <v>67</v>
      </c>
      <c r="H102" s="30" t="n">
        <v>78</v>
      </c>
      <c r="I102" s="30" t="n">
        <v>69</v>
      </c>
      <c r="J102" s="30" t="n">
        <v>57</v>
      </c>
      <c r="K102" s="30" t="n">
        <v>38</v>
      </c>
      <c r="L102" s="30" t="n">
        <v>39</v>
      </c>
      <c r="M102" s="30" t="n">
        <v>23</v>
      </c>
      <c r="N102" s="30" t="n">
        <v>20</v>
      </c>
      <c r="O102" s="30" t="n">
        <v>20</v>
      </c>
      <c r="P102" s="30" t="n">
        <v>568</v>
      </c>
      <c r="R102" s="57"/>
      <c r="S102" s="57"/>
      <c r="T102" s="57"/>
      <c r="U102" s="57"/>
      <c r="V102" s="57"/>
      <c r="W102" s="57"/>
      <c r="X102" s="57"/>
      <c r="Y102" s="57"/>
      <c r="Z102" s="57"/>
      <c r="AA102" s="57"/>
      <c r="AB102" s="57"/>
      <c r="AC102" s="57"/>
      <c r="AD102" s="57"/>
    </row>
    <row r="103" s="42" customFormat="true" ht="15.6" hidden="false" customHeight="true" outlineLevel="0" collapsed="false">
      <c r="A103" s="61"/>
      <c r="B103" s="56" t="s">
        <v>182</v>
      </c>
      <c r="C103" s="62" t="s">
        <v>183</v>
      </c>
      <c r="D103" s="30" t="n">
        <v>24</v>
      </c>
      <c r="E103" s="30" t="n">
        <v>24</v>
      </c>
      <c r="F103" s="30" t="n">
        <v>24</v>
      </c>
      <c r="G103" s="30" t="n">
        <v>17</v>
      </c>
      <c r="H103" s="30" t="n">
        <v>17</v>
      </c>
      <c r="I103" s="30" t="n">
        <v>16</v>
      </c>
      <c r="J103" s="30" t="n">
        <v>16</v>
      </c>
      <c r="K103" s="30" t="n">
        <v>17</v>
      </c>
      <c r="L103" s="30" t="n">
        <v>20</v>
      </c>
      <c r="M103" s="30" t="n">
        <v>7</v>
      </c>
      <c r="N103" s="30" t="n">
        <v>7</v>
      </c>
      <c r="O103" s="30" t="n">
        <v>6</v>
      </c>
      <c r="P103" s="30" t="n">
        <v>195</v>
      </c>
      <c r="R103" s="57"/>
      <c r="S103" s="57"/>
      <c r="T103" s="57"/>
      <c r="U103" s="57"/>
      <c r="V103" s="57"/>
      <c r="W103" s="57"/>
      <c r="X103" s="57"/>
      <c r="Y103" s="57"/>
      <c r="Z103" s="57"/>
      <c r="AA103" s="57"/>
      <c r="AB103" s="57"/>
      <c r="AC103" s="57"/>
      <c r="AD103" s="57"/>
    </row>
    <row r="104" s="42" customFormat="true" ht="15.6" hidden="false" customHeight="true" outlineLevel="0" collapsed="false">
      <c r="A104" s="61"/>
      <c r="B104" s="56" t="s">
        <v>184</v>
      </c>
      <c r="C104" s="62" t="s">
        <v>185</v>
      </c>
      <c r="D104" s="30" t="n">
        <v>20</v>
      </c>
      <c r="E104" s="30" t="n">
        <v>27</v>
      </c>
      <c r="F104" s="30" t="n">
        <v>38</v>
      </c>
      <c r="G104" s="30" t="n">
        <v>50</v>
      </c>
      <c r="H104" s="30" t="n">
        <v>61</v>
      </c>
      <c r="I104" s="30" t="n">
        <v>53</v>
      </c>
      <c r="J104" s="30" t="n">
        <v>41</v>
      </c>
      <c r="K104" s="30" t="n">
        <v>21</v>
      </c>
      <c r="L104" s="30" t="n">
        <v>19</v>
      </c>
      <c r="M104" s="30" t="n">
        <v>16</v>
      </c>
      <c r="N104" s="30" t="n">
        <v>13</v>
      </c>
      <c r="O104" s="30" t="n">
        <v>14</v>
      </c>
      <c r="P104" s="30" t="n">
        <v>373</v>
      </c>
      <c r="R104" s="57"/>
      <c r="S104" s="57"/>
      <c r="T104" s="57"/>
      <c r="U104" s="57"/>
      <c r="V104" s="57"/>
      <c r="W104" s="57"/>
      <c r="X104" s="57"/>
      <c r="Y104" s="57"/>
      <c r="Z104" s="57"/>
      <c r="AA104" s="57"/>
      <c r="AB104" s="57"/>
      <c r="AC104" s="57"/>
      <c r="AD104" s="57"/>
    </row>
    <row r="105" s="42" customFormat="true" ht="15.6" hidden="false" customHeight="true" outlineLevel="0" collapsed="false">
      <c r="A105" s="61"/>
      <c r="B105" s="56" t="s">
        <v>158</v>
      </c>
      <c r="C105" s="62" t="s">
        <v>186</v>
      </c>
      <c r="D105" s="30" t="n">
        <v>-104</v>
      </c>
      <c r="E105" s="30" t="n">
        <v>-47</v>
      </c>
      <c r="F105" s="30" t="n">
        <v>57</v>
      </c>
      <c r="G105" s="30" t="n">
        <v>66</v>
      </c>
      <c r="H105" s="30" t="n">
        <v>79</v>
      </c>
      <c r="I105" s="30" t="n">
        <v>191</v>
      </c>
      <c r="J105" s="30" t="n">
        <v>95</v>
      </c>
      <c r="K105" s="30" t="n">
        <v>54</v>
      </c>
      <c r="L105" s="30" t="n">
        <v>226</v>
      </c>
      <c r="M105" s="30" t="n">
        <v>29</v>
      </c>
      <c r="N105" s="30" t="n">
        <v>52</v>
      </c>
      <c r="O105" s="30" t="n">
        <v>117</v>
      </c>
      <c r="P105" s="30" t="n">
        <v>815</v>
      </c>
      <c r="R105" s="57"/>
      <c r="S105" s="57"/>
      <c r="T105" s="57"/>
      <c r="U105" s="57"/>
      <c r="V105" s="57"/>
      <c r="W105" s="57"/>
      <c r="X105" s="57"/>
      <c r="Y105" s="57"/>
      <c r="Z105" s="57"/>
      <c r="AA105" s="57"/>
      <c r="AB105" s="57"/>
      <c r="AC105" s="57"/>
      <c r="AD105" s="57"/>
    </row>
    <row r="106" s="57" customFormat="true" ht="15.6" hidden="false" customHeight="true" outlineLevel="0" collapsed="false">
      <c r="B106" s="55" t="s">
        <v>187</v>
      </c>
      <c r="C106" s="55" t="s">
        <v>59</v>
      </c>
      <c r="D106" s="55" t="n">
        <v>-14</v>
      </c>
      <c r="E106" s="55" t="n">
        <v>-24</v>
      </c>
      <c r="F106" s="55" t="n">
        <v>-10</v>
      </c>
      <c r="G106" s="55" t="n">
        <v>-8</v>
      </c>
      <c r="H106" s="55" t="n">
        <v>-16</v>
      </c>
      <c r="I106" s="55" t="n">
        <v>-13</v>
      </c>
      <c r="J106" s="55" t="n">
        <v>-25</v>
      </c>
      <c r="K106" s="55" t="n">
        <v>-34</v>
      </c>
      <c r="L106" s="55" t="n">
        <v>-23</v>
      </c>
      <c r="M106" s="55" t="n">
        <v>-16</v>
      </c>
      <c r="N106" s="55" t="n">
        <v>-14</v>
      </c>
      <c r="O106" s="55" t="n">
        <v>-8</v>
      </c>
      <c r="P106" s="55" t="n">
        <v>-205</v>
      </c>
    </row>
    <row r="107" s="42" customFormat="true" ht="15.6" hidden="false" customHeight="true" outlineLevel="0" collapsed="false">
      <c r="A107" s="61"/>
      <c r="B107" s="56" t="s">
        <v>41</v>
      </c>
      <c r="C107" s="62" t="s">
        <v>188</v>
      </c>
      <c r="D107" s="30" t="n">
        <v>-14</v>
      </c>
      <c r="E107" s="30" t="n">
        <v>-24</v>
      </c>
      <c r="F107" s="30" t="n">
        <v>-10</v>
      </c>
      <c r="G107" s="30" t="n">
        <v>-8</v>
      </c>
      <c r="H107" s="30" t="n">
        <v>-16</v>
      </c>
      <c r="I107" s="30" t="n">
        <v>-13</v>
      </c>
      <c r="J107" s="30" t="n">
        <v>-25</v>
      </c>
      <c r="K107" s="30" t="n">
        <v>-34</v>
      </c>
      <c r="L107" s="30" t="n">
        <v>-23</v>
      </c>
      <c r="M107" s="30" t="n">
        <v>-16</v>
      </c>
      <c r="N107" s="30" t="n">
        <v>-14</v>
      </c>
      <c r="O107" s="30" t="n">
        <v>-8</v>
      </c>
      <c r="P107" s="30" t="n">
        <v>-205</v>
      </c>
      <c r="R107" s="57"/>
      <c r="S107" s="57"/>
      <c r="T107" s="57"/>
      <c r="U107" s="57"/>
      <c r="V107" s="57"/>
      <c r="W107" s="57"/>
      <c r="X107" s="57"/>
      <c r="Y107" s="57"/>
      <c r="Z107" s="57"/>
      <c r="AA107" s="57"/>
      <c r="AB107" s="57"/>
      <c r="AC107" s="57"/>
      <c r="AD107" s="57"/>
    </row>
    <row r="108" s="57" customFormat="true" ht="15.6" hidden="false" customHeight="true" outlineLevel="0" collapsed="false">
      <c r="B108" s="55" t="s">
        <v>189</v>
      </c>
      <c r="C108" s="55" t="s">
        <v>61</v>
      </c>
      <c r="D108" s="55" t="n">
        <v>-10172</v>
      </c>
      <c r="E108" s="55" t="n">
        <v>-7913</v>
      </c>
      <c r="F108" s="55" t="n">
        <v>-7568</v>
      </c>
      <c r="G108" s="55" t="n">
        <v>-9681</v>
      </c>
      <c r="H108" s="55" t="n">
        <v>-17396</v>
      </c>
      <c r="I108" s="55" t="n">
        <v>7708</v>
      </c>
      <c r="J108" s="55" t="n">
        <v>-3233</v>
      </c>
      <c r="K108" s="55" t="n">
        <v>3428</v>
      </c>
      <c r="L108" s="55" t="n">
        <v>498</v>
      </c>
      <c r="M108" s="55" t="n">
        <v>-2865</v>
      </c>
      <c r="N108" s="55" t="n">
        <v>-2733</v>
      </c>
      <c r="O108" s="55" t="n">
        <v>-4408</v>
      </c>
      <c r="P108" s="55" t="n">
        <v>-54335</v>
      </c>
    </row>
    <row r="109" s="107" customFormat="true" ht="15.6" hidden="false" customHeight="true" outlineLevel="0" collapsed="false">
      <c r="A109" s="61"/>
      <c r="B109" s="57" t="s">
        <v>41</v>
      </c>
      <c r="C109" s="60" t="s">
        <v>190</v>
      </c>
      <c r="D109" s="30" t="n">
        <v>-174</v>
      </c>
      <c r="E109" s="30" t="n">
        <v>-532</v>
      </c>
      <c r="F109" s="30" t="n">
        <v>-494</v>
      </c>
      <c r="G109" s="30" t="n">
        <v>-816</v>
      </c>
      <c r="H109" s="30" t="n">
        <v>-119</v>
      </c>
      <c r="I109" s="30" t="n">
        <v>-132</v>
      </c>
      <c r="J109" s="30" t="n">
        <v>-482</v>
      </c>
      <c r="K109" s="30" t="n">
        <v>-122</v>
      </c>
      <c r="L109" s="30" t="n">
        <v>334</v>
      </c>
      <c r="M109" s="30" t="n">
        <v>-817</v>
      </c>
      <c r="N109" s="30" t="n">
        <v>-1004</v>
      </c>
      <c r="O109" s="30" t="n">
        <v>-325</v>
      </c>
      <c r="P109" s="30" t="n">
        <v>-4683</v>
      </c>
      <c r="R109" s="57"/>
      <c r="S109" s="57"/>
      <c r="T109" s="57"/>
      <c r="U109" s="57"/>
      <c r="V109" s="57"/>
      <c r="W109" s="57"/>
      <c r="X109" s="57"/>
      <c r="Y109" s="57"/>
      <c r="Z109" s="57"/>
      <c r="AA109" s="57"/>
      <c r="AB109" s="57"/>
      <c r="AC109" s="57"/>
      <c r="AD109" s="57"/>
    </row>
    <row r="110" s="107" customFormat="true" ht="15.6" hidden="false" customHeight="true" outlineLevel="0" collapsed="false">
      <c r="A110" s="61"/>
      <c r="B110" s="57" t="s">
        <v>111</v>
      </c>
      <c r="C110" s="60" t="s">
        <v>191</v>
      </c>
      <c r="D110" s="30" t="n">
        <v>593</v>
      </c>
      <c r="E110" s="30" t="n">
        <v>328</v>
      </c>
      <c r="F110" s="30" t="n">
        <v>505</v>
      </c>
      <c r="G110" s="30" t="n">
        <v>439</v>
      </c>
      <c r="H110" s="30" t="n">
        <v>524</v>
      </c>
      <c r="I110" s="30" t="n">
        <v>300</v>
      </c>
      <c r="J110" s="30" t="n">
        <v>435</v>
      </c>
      <c r="K110" s="30" t="n">
        <v>536</v>
      </c>
      <c r="L110" s="30" t="n">
        <v>694</v>
      </c>
      <c r="M110" s="30" t="n">
        <v>550</v>
      </c>
      <c r="N110" s="30" t="n">
        <v>338</v>
      </c>
      <c r="O110" s="30" t="n">
        <v>721</v>
      </c>
      <c r="P110" s="30" t="n">
        <v>5963</v>
      </c>
      <c r="R110" s="57"/>
      <c r="S110" s="57"/>
      <c r="T110" s="57"/>
      <c r="U110" s="57"/>
      <c r="V110" s="57"/>
      <c r="W110" s="57"/>
      <c r="X110" s="57"/>
      <c r="Y110" s="57"/>
      <c r="Z110" s="57"/>
      <c r="AA110" s="57"/>
      <c r="AB110" s="57"/>
      <c r="AC110" s="57"/>
      <c r="AD110" s="57"/>
    </row>
    <row r="111" s="107" customFormat="true" ht="15.6" hidden="false" customHeight="true" outlineLevel="0" collapsed="false">
      <c r="A111" s="61"/>
      <c r="B111" s="56" t="s">
        <v>113</v>
      </c>
      <c r="C111" s="62" t="s">
        <v>192</v>
      </c>
      <c r="D111" s="30" t="n">
        <v>580</v>
      </c>
      <c r="E111" s="30" t="n">
        <v>283</v>
      </c>
      <c r="F111" s="30" t="n">
        <v>438</v>
      </c>
      <c r="G111" s="30" t="n">
        <v>350</v>
      </c>
      <c r="H111" s="30" t="n">
        <v>353</v>
      </c>
      <c r="I111" s="30" t="n">
        <v>292</v>
      </c>
      <c r="J111" s="30" t="n">
        <v>400</v>
      </c>
      <c r="K111" s="30" t="n">
        <v>536</v>
      </c>
      <c r="L111" s="30" t="n">
        <v>654</v>
      </c>
      <c r="M111" s="30" t="n">
        <v>521</v>
      </c>
      <c r="N111" s="30" t="n">
        <v>357</v>
      </c>
      <c r="O111" s="30" t="n">
        <v>629</v>
      </c>
      <c r="P111" s="30" t="n">
        <v>5393</v>
      </c>
      <c r="R111" s="57"/>
      <c r="S111" s="57"/>
      <c r="T111" s="57"/>
      <c r="U111" s="57"/>
      <c r="V111" s="57"/>
      <c r="W111" s="57"/>
      <c r="X111" s="57"/>
      <c r="Y111" s="57"/>
      <c r="Z111" s="57"/>
      <c r="AA111" s="57"/>
      <c r="AB111" s="57"/>
      <c r="AC111" s="57"/>
      <c r="AD111" s="57"/>
    </row>
    <row r="112" s="107" customFormat="true" ht="15.6" hidden="false" customHeight="true" outlineLevel="0" collapsed="false">
      <c r="A112" s="61"/>
      <c r="B112" s="56"/>
      <c r="C112" s="40" t="s">
        <v>193</v>
      </c>
      <c r="D112" s="108" t="n">
        <v>588</v>
      </c>
      <c r="E112" s="108" t="n">
        <v>284</v>
      </c>
      <c r="F112" s="108" t="n">
        <v>449</v>
      </c>
      <c r="G112" s="108" t="n">
        <v>352</v>
      </c>
      <c r="H112" s="108" t="n">
        <v>419</v>
      </c>
      <c r="I112" s="108" t="n">
        <v>300</v>
      </c>
      <c r="J112" s="108" t="n">
        <v>409</v>
      </c>
      <c r="K112" s="108" t="n">
        <v>562</v>
      </c>
      <c r="L112" s="108" t="n">
        <v>655</v>
      </c>
      <c r="M112" s="108" t="n">
        <v>537</v>
      </c>
      <c r="N112" s="108" t="n">
        <v>417</v>
      </c>
      <c r="O112" s="108" t="n">
        <v>697</v>
      </c>
      <c r="P112" s="108" t="n">
        <v>5669</v>
      </c>
      <c r="R112" s="57"/>
      <c r="S112" s="57"/>
      <c r="T112" s="57"/>
      <c r="U112" s="57"/>
      <c r="V112" s="57"/>
      <c r="W112" s="57"/>
      <c r="X112" s="57"/>
      <c r="Y112" s="57"/>
      <c r="Z112" s="57"/>
      <c r="AA112" s="57"/>
      <c r="AB112" s="57"/>
      <c r="AC112" s="57"/>
      <c r="AD112" s="57"/>
    </row>
    <row r="113" s="107" customFormat="true" ht="15.6" hidden="false" customHeight="true" outlineLevel="0" collapsed="false">
      <c r="A113" s="61"/>
      <c r="B113" s="56"/>
      <c r="C113" s="67" t="s">
        <v>194</v>
      </c>
      <c r="D113" s="108" t="n">
        <v>89</v>
      </c>
      <c r="E113" s="108" t="n">
        <v>123</v>
      </c>
      <c r="F113" s="108" t="n">
        <v>144</v>
      </c>
      <c r="G113" s="108" t="n">
        <v>125</v>
      </c>
      <c r="H113" s="108" t="n">
        <v>207</v>
      </c>
      <c r="I113" s="108" t="n">
        <v>126</v>
      </c>
      <c r="J113" s="108" t="n">
        <v>182</v>
      </c>
      <c r="K113" s="108" t="n">
        <v>180</v>
      </c>
      <c r="L113" s="108" t="n">
        <v>154</v>
      </c>
      <c r="M113" s="108" t="n">
        <v>173</v>
      </c>
      <c r="N113" s="108" t="n">
        <v>118</v>
      </c>
      <c r="O113" s="108" t="n">
        <v>161</v>
      </c>
      <c r="P113" s="108" t="n">
        <v>1782</v>
      </c>
      <c r="R113" s="57"/>
      <c r="S113" s="57"/>
      <c r="T113" s="57"/>
      <c r="U113" s="57"/>
      <c r="V113" s="57"/>
      <c r="W113" s="57"/>
      <c r="X113" s="57"/>
      <c r="Y113" s="57"/>
      <c r="Z113" s="57"/>
      <c r="AA113" s="57"/>
      <c r="AB113" s="57"/>
      <c r="AC113" s="57"/>
      <c r="AD113" s="57"/>
    </row>
    <row r="114" s="107" customFormat="true" ht="15.6" hidden="false" customHeight="true" outlineLevel="0" collapsed="false">
      <c r="A114" s="61"/>
      <c r="B114" s="56"/>
      <c r="C114" s="40" t="s">
        <v>195</v>
      </c>
      <c r="D114" s="108" t="n">
        <v>8</v>
      </c>
      <c r="E114" s="108" t="n">
        <v>1</v>
      </c>
      <c r="F114" s="108" t="n">
        <v>11</v>
      </c>
      <c r="G114" s="108" t="n">
        <v>2</v>
      </c>
      <c r="H114" s="108" t="n">
        <v>66</v>
      </c>
      <c r="I114" s="108" t="n">
        <v>8</v>
      </c>
      <c r="J114" s="108" t="n">
        <v>9</v>
      </c>
      <c r="K114" s="108" t="n">
        <v>26</v>
      </c>
      <c r="L114" s="108" t="n">
        <v>1</v>
      </c>
      <c r="M114" s="108" t="n">
        <v>16</v>
      </c>
      <c r="N114" s="108" t="n">
        <v>60</v>
      </c>
      <c r="O114" s="108" t="n">
        <v>68</v>
      </c>
      <c r="P114" s="108" t="n">
        <v>276</v>
      </c>
      <c r="R114" s="57"/>
      <c r="S114" s="57"/>
      <c r="T114" s="57"/>
      <c r="U114" s="57"/>
      <c r="V114" s="57"/>
      <c r="W114" s="57"/>
      <c r="X114" s="57"/>
      <c r="Y114" s="57"/>
      <c r="Z114" s="57"/>
      <c r="AA114" s="57"/>
      <c r="AB114" s="57"/>
      <c r="AC114" s="57"/>
      <c r="AD114" s="57"/>
    </row>
    <row r="115" s="107" customFormat="true" ht="15.6" hidden="false" customHeight="true" outlineLevel="0" collapsed="false">
      <c r="A115" s="61"/>
      <c r="B115" s="56" t="s">
        <v>115</v>
      </c>
      <c r="C115" s="62" t="s">
        <v>196</v>
      </c>
      <c r="D115" s="30" t="n">
        <v>13</v>
      </c>
      <c r="E115" s="30" t="n">
        <v>45</v>
      </c>
      <c r="F115" s="30" t="n">
        <v>67</v>
      </c>
      <c r="G115" s="30" t="n">
        <v>89</v>
      </c>
      <c r="H115" s="30" t="n">
        <v>171</v>
      </c>
      <c r="I115" s="30" t="n">
        <v>8</v>
      </c>
      <c r="J115" s="30" t="n">
        <v>35</v>
      </c>
      <c r="K115" s="30" t="n">
        <v>0</v>
      </c>
      <c r="L115" s="30" t="n">
        <v>40</v>
      </c>
      <c r="M115" s="30" t="n">
        <v>29</v>
      </c>
      <c r="N115" s="30" t="n">
        <v>-19</v>
      </c>
      <c r="O115" s="30" t="n">
        <v>92</v>
      </c>
      <c r="P115" s="30" t="n">
        <v>570</v>
      </c>
      <c r="R115" s="57"/>
      <c r="S115" s="57"/>
      <c r="T115" s="57"/>
      <c r="U115" s="57"/>
      <c r="V115" s="57"/>
      <c r="W115" s="57"/>
      <c r="X115" s="57"/>
      <c r="Y115" s="57"/>
      <c r="Z115" s="57"/>
      <c r="AA115" s="57"/>
      <c r="AB115" s="57"/>
      <c r="AC115" s="57"/>
      <c r="AD115" s="57"/>
    </row>
    <row r="116" s="107" customFormat="true" ht="15.6" hidden="false" customHeight="true" outlineLevel="0" collapsed="false">
      <c r="A116" s="61"/>
      <c r="B116" s="57" t="s">
        <v>119</v>
      </c>
      <c r="C116" s="60" t="s">
        <v>197</v>
      </c>
      <c r="D116" s="30" t="n">
        <v>767</v>
      </c>
      <c r="E116" s="30" t="n">
        <v>860</v>
      </c>
      <c r="F116" s="30" t="n">
        <v>999</v>
      </c>
      <c r="G116" s="30" t="n">
        <v>1255</v>
      </c>
      <c r="H116" s="30" t="n">
        <v>643</v>
      </c>
      <c r="I116" s="30" t="n">
        <v>432</v>
      </c>
      <c r="J116" s="30" t="n">
        <v>917</v>
      </c>
      <c r="K116" s="30" t="n">
        <v>658</v>
      </c>
      <c r="L116" s="30" t="n">
        <v>360</v>
      </c>
      <c r="M116" s="30" t="n">
        <v>1367</v>
      </c>
      <c r="N116" s="30" t="n">
        <v>1342</v>
      </c>
      <c r="O116" s="30" t="n">
        <v>1046</v>
      </c>
      <c r="P116" s="30" t="n">
        <v>10646</v>
      </c>
      <c r="R116" s="57"/>
      <c r="S116" s="57"/>
      <c r="T116" s="57"/>
      <c r="U116" s="57"/>
      <c r="V116" s="57"/>
      <c r="W116" s="57"/>
      <c r="X116" s="57"/>
      <c r="Y116" s="57"/>
      <c r="Z116" s="57"/>
      <c r="AA116" s="57"/>
      <c r="AB116" s="57"/>
      <c r="AC116" s="57"/>
      <c r="AD116" s="57"/>
    </row>
    <row r="117" s="107" customFormat="true" ht="15.6" hidden="false" customHeight="true" outlineLevel="0" collapsed="false">
      <c r="A117" s="61"/>
      <c r="B117" s="56" t="s">
        <v>121</v>
      </c>
      <c r="C117" s="62" t="s">
        <v>192</v>
      </c>
      <c r="D117" s="30" t="n">
        <v>241</v>
      </c>
      <c r="E117" s="30" t="n">
        <v>254</v>
      </c>
      <c r="F117" s="30" t="n">
        <v>474</v>
      </c>
      <c r="G117" s="30" t="n">
        <v>902</v>
      </c>
      <c r="H117" s="30" t="n">
        <v>303</v>
      </c>
      <c r="I117" s="30" t="n">
        <v>132</v>
      </c>
      <c r="J117" s="30" t="n">
        <v>523</v>
      </c>
      <c r="K117" s="30" t="n">
        <v>276</v>
      </c>
      <c r="L117" s="30" t="n">
        <v>153</v>
      </c>
      <c r="M117" s="30" t="n">
        <v>620</v>
      </c>
      <c r="N117" s="30" t="n">
        <v>594</v>
      </c>
      <c r="O117" s="30" t="n">
        <v>732</v>
      </c>
      <c r="P117" s="30" t="n">
        <v>5204</v>
      </c>
      <c r="R117" s="57"/>
      <c r="S117" s="57"/>
      <c r="T117" s="57"/>
      <c r="U117" s="57"/>
      <c r="V117" s="57"/>
      <c r="W117" s="57"/>
      <c r="X117" s="57"/>
      <c r="Y117" s="57"/>
      <c r="Z117" s="57"/>
      <c r="AA117" s="57"/>
      <c r="AB117" s="57"/>
      <c r="AC117" s="57"/>
      <c r="AD117" s="57"/>
    </row>
    <row r="118" s="107" customFormat="true" ht="15.6" hidden="false" customHeight="true" outlineLevel="0" collapsed="false">
      <c r="A118" s="61"/>
      <c r="B118" s="56"/>
      <c r="C118" s="40" t="s">
        <v>193</v>
      </c>
      <c r="D118" s="108" t="n">
        <v>254</v>
      </c>
      <c r="E118" s="108" t="n">
        <v>314</v>
      </c>
      <c r="F118" s="108" t="n">
        <v>476</v>
      </c>
      <c r="G118" s="108" t="n">
        <v>931</v>
      </c>
      <c r="H118" s="108" t="n">
        <v>319</v>
      </c>
      <c r="I118" s="108" t="n">
        <v>164</v>
      </c>
      <c r="J118" s="108" t="n">
        <v>534</v>
      </c>
      <c r="K118" s="108" t="n">
        <v>285</v>
      </c>
      <c r="L118" s="108" t="n">
        <v>190</v>
      </c>
      <c r="M118" s="108" t="n">
        <v>664</v>
      </c>
      <c r="N118" s="108" t="n">
        <v>642</v>
      </c>
      <c r="O118" s="108" t="n">
        <v>805</v>
      </c>
      <c r="P118" s="108" t="n">
        <v>5578</v>
      </c>
      <c r="R118" s="57"/>
      <c r="S118" s="57"/>
      <c r="T118" s="57"/>
      <c r="U118" s="57"/>
      <c r="V118" s="57"/>
      <c r="W118" s="57"/>
      <c r="X118" s="57"/>
      <c r="Y118" s="57"/>
      <c r="Z118" s="57"/>
      <c r="AA118" s="57"/>
      <c r="AB118" s="57"/>
      <c r="AC118" s="57"/>
      <c r="AD118" s="57"/>
    </row>
    <row r="119" s="107" customFormat="true" ht="15.6" hidden="false" customHeight="true" outlineLevel="0" collapsed="false">
      <c r="A119" s="61"/>
      <c r="B119" s="56"/>
      <c r="C119" s="40" t="s">
        <v>195</v>
      </c>
      <c r="D119" s="30" t="n">
        <v>13</v>
      </c>
      <c r="E119" s="30" t="n">
        <v>60</v>
      </c>
      <c r="F119" s="30" t="n">
        <v>2</v>
      </c>
      <c r="G119" s="30" t="n">
        <v>29</v>
      </c>
      <c r="H119" s="30" t="n">
        <v>16</v>
      </c>
      <c r="I119" s="30" t="n">
        <v>32</v>
      </c>
      <c r="J119" s="30" t="n">
        <v>11</v>
      </c>
      <c r="K119" s="30" t="n">
        <v>9</v>
      </c>
      <c r="L119" s="30" t="n">
        <v>37</v>
      </c>
      <c r="M119" s="30" t="n">
        <v>44</v>
      </c>
      <c r="N119" s="30" t="n">
        <v>48</v>
      </c>
      <c r="O119" s="30" t="n">
        <v>73</v>
      </c>
      <c r="P119" s="30" t="n">
        <v>374</v>
      </c>
      <c r="R119" s="57"/>
      <c r="S119" s="57"/>
      <c r="T119" s="57"/>
      <c r="U119" s="57"/>
      <c r="V119" s="57"/>
      <c r="W119" s="57"/>
      <c r="X119" s="57"/>
      <c r="Y119" s="57"/>
      <c r="Z119" s="57"/>
      <c r="AA119" s="57"/>
      <c r="AB119" s="57"/>
      <c r="AC119" s="57"/>
      <c r="AD119" s="57"/>
    </row>
    <row r="120" s="107" customFormat="true" ht="15.6" hidden="false" customHeight="true" outlineLevel="0" collapsed="false">
      <c r="A120" s="61"/>
      <c r="B120" s="56" t="s">
        <v>123</v>
      </c>
      <c r="C120" s="62" t="s">
        <v>196</v>
      </c>
      <c r="D120" s="30" t="n">
        <v>12</v>
      </c>
      <c r="E120" s="30" t="n">
        <v>200</v>
      </c>
      <c r="F120" s="30" t="n">
        <v>75</v>
      </c>
      <c r="G120" s="30" t="n">
        <v>121</v>
      </c>
      <c r="H120" s="30" t="n">
        <v>-16</v>
      </c>
      <c r="I120" s="30" t="n">
        <v>81</v>
      </c>
      <c r="J120" s="30" t="n">
        <v>188</v>
      </c>
      <c r="K120" s="30" t="n">
        <v>127</v>
      </c>
      <c r="L120" s="30" t="n">
        <v>-25</v>
      </c>
      <c r="M120" s="30" t="n">
        <v>527</v>
      </c>
      <c r="N120" s="30" t="n">
        <v>492</v>
      </c>
      <c r="O120" s="30" t="n">
        <v>100</v>
      </c>
      <c r="P120" s="30" t="n">
        <v>1882</v>
      </c>
      <c r="R120" s="57"/>
      <c r="S120" s="57"/>
      <c r="T120" s="57"/>
      <c r="U120" s="57"/>
      <c r="V120" s="57"/>
      <c r="W120" s="57"/>
      <c r="X120" s="57"/>
      <c r="Y120" s="57"/>
      <c r="Z120" s="57"/>
      <c r="AA120" s="57"/>
      <c r="AB120" s="57"/>
      <c r="AC120" s="57"/>
      <c r="AD120" s="57"/>
    </row>
    <row r="121" s="107" customFormat="true" ht="15.6" hidden="false" customHeight="true" outlineLevel="0" collapsed="false">
      <c r="A121" s="61"/>
      <c r="B121" s="56" t="s">
        <v>125</v>
      </c>
      <c r="C121" s="62" t="s">
        <v>198</v>
      </c>
      <c r="D121" s="30" t="n">
        <v>514</v>
      </c>
      <c r="E121" s="30" t="n">
        <v>406</v>
      </c>
      <c r="F121" s="30" t="n">
        <v>450</v>
      </c>
      <c r="G121" s="30" t="n">
        <v>232</v>
      </c>
      <c r="H121" s="30" t="n">
        <v>356</v>
      </c>
      <c r="I121" s="30" t="n">
        <v>219</v>
      </c>
      <c r="J121" s="30" t="n">
        <v>206</v>
      </c>
      <c r="K121" s="30" t="n">
        <v>255</v>
      </c>
      <c r="L121" s="30" t="n">
        <v>232</v>
      </c>
      <c r="M121" s="30" t="n">
        <v>220</v>
      </c>
      <c r="N121" s="30" t="n">
        <v>256</v>
      </c>
      <c r="O121" s="30" t="n">
        <v>214</v>
      </c>
      <c r="P121" s="30" t="n">
        <v>3560</v>
      </c>
      <c r="R121" s="57"/>
      <c r="S121" s="57"/>
      <c r="T121" s="57"/>
      <c r="U121" s="57"/>
      <c r="V121" s="57"/>
      <c r="W121" s="57"/>
      <c r="X121" s="57"/>
      <c r="Y121" s="57"/>
      <c r="Z121" s="57"/>
      <c r="AA121" s="57"/>
      <c r="AB121" s="57"/>
      <c r="AC121" s="57"/>
      <c r="AD121" s="57"/>
    </row>
    <row r="122" s="107" customFormat="true" ht="15.6" hidden="false" customHeight="true" outlineLevel="0" collapsed="false">
      <c r="A122" s="61"/>
      <c r="B122" s="57" t="s">
        <v>43</v>
      </c>
      <c r="C122" s="60" t="s">
        <v>199</v>
      </c>
      <c r="D122" s="30" t="n">
        <v>-469</v>
      </c>
      <c r="E122" s="30" t="n">
        <v>-236</v>
      </c>
      <c r="F122" s="30" t="n">
        <v>1036</v>
      </c>
      <c r="G122" s="30" t="n">
        <v>1204</v>
      </c>
      <c r="H122" s="30" t="n">
        <v>1412</v>
      </c>
      <c r="I122" s="30" t="n">
        <v>-1836</v>
      </c>
      <c r="J122" s="30" t="n">
        <v>-1158</v>
      </c>
      <c r="K122" s="30" t="n">
        <v>-880</v>
      </c>
      <c r="L122" s="30" t="n">
        <v>-811</v>
      </c>
      <c r="M122" s="30" t="n">
        <v>656</v>
      </c>
      <c r="N122" s="30" t="n">
        <v>-5379</v>
      </c>
      <c r="O122" s="30" t="n">
        <v>-1678</v>
      </c>
      <c r="P122" s="30" t="n">
        <v>-8139</v>
      </c>
      <c r="R122" s="57"/>
      <c r="S122" s="57"/>
      <c r="T122" s="57"/>
      <c r="U122" s="57"/>
      <c r="V122" s="57"/>
      <c r="W122" s="57"/>
      <c r="X122" s="57"/>
      <c r="Y122" s="57"/>
      <c r="Z122" s="57"/>
      <c r="AA122" s="57"/>
      <c r="AB122" s="57"/>
      <c r="AC122" s="57"/>
      <c r="AD122" s="57"/>
    </row>
    <row r="123" s="107" customFormat="true" ht="15.6" hidden="false" customHeight="true" outlineLevel="0" collapsed="false">
      <c r="A123" s="61"/>
      <c r="B123" s="65" t="s">
        <v>156</v>
      </c>
      <c r="C123" s="60" t="s">
        <v>191</v>
      </c>
      <c r="D123" s="30" t="n">
        <v>658</v>
      </c>
      <c r="E123" s="30" t="n">
        <v>742</v>
      </c>
      <c r="F123" s="30" t="n">
        <v>6</v>
      </c>
      <c r="G123" s="30" t="n">
        <v>335</v>
      </c>
      <c r="H123" s="30" t="n">
        <v>648</v>
      </c>
      <c r="I123" s="30" t="n">
        <v>-619</v>
      </c>
      <c r="J123" s="30" t="n">
        <v>-56</v>
      </c>
      <c r="K123" s="30" t="n">
        <v>-599</v>
      </c>
      <c r="L123" s="30" t="n">
        <v>846</v>
      </c>
      <c r="M123" s="30" t="n">
        <v>604</v>
      </c>
      <c r="N123" s="30" t="n">
        <v>884</v>
      </c>
      <c r="O123" s="30" t="n">
        <v>-377</v>
      </c>
      <c r="P123" s="30" t="n">
        <v>3072</v>
      </c>
      <c r="R123" s="57"/>
      <c r="S123" s="57"/>
      <c r="T123" s="57"/>
      <c r="U123" s="57"/>
      <c r="V123" s="57"/>
      <c r="W123" s="57"/>
      <c r="X123" s="57"/>
      <c r="Y123" s="57"/>
      <c r="Z123" s="57"/>
      <c r="AA123" s="57"/>
      <c r="AB123" s="57"/>
      <c r="AC123" s="57"/>
      <c r="AD123" s="57"/>
    </row>
    <row r="124" s="107" customFormat="true" ht="15.6" hidden="false" customHeight="true" outlineLevel="0" collapsed="false">
      <c r="A124" s="61"/>
      <c r="B124" s="34" t="s">
        <v>335</v>
      </c>
      <c r="C124" s="60" t="s">
        <v>79</v>
      </c>
      <c r="D124" s="30" t="n">
        <v>0</v>
      </c>
      <c r="E124" s="30" t="n">
        <v>0</v>
      </c>
      <c r="F124" s="30" t="n">
        <v>0</v>
      </c>
      <c r="G124" s="30" t="n">
        <v>0</v>
      </c>
      <c r="H124" s="30" t="n">
        <v>0</v>
      </c>
      <c r="I124" s="30" t="n">
        <v>0</v>
      </c>
      <c r="J124" s="30" t="n">
        <v>0</v>
      </c>
      <c r="K124" s="30" t="n">
        <v>0</v>
      </c>
      <c r="L124" s="30" t="n">
        <v>0</v>
      </c>
      <c r="M124" s="30" t="n">
        <v>0</v>
      </c>
      <c r="N124" s="30" t="n">
        <v>0</v>
      </c>
      <c r="O124" s="30" t="n">
        <v>0</v>
      </c>
      <c r="P124" s="30" t="n">
        <v>0</v>
      </c>
      <c r="R124" s="57"/>
      <c r="S124" s="57"/>
      <c r="T124" s="57"/>
      <c r="U124" s="57"/>
      <c r="V124" s="57"/>
      <c r="W124" s="57"/>
      <c r="X124" s="57"/>
      <c r="Y124" s="57"/>
      <c r="Z124" s="57"/>
      <c r="AA124" s="57"/>
      <c r="AB124" s="57"/>
      <c r="AC124" s="57"/>
      <c r="AD124" s="57"/>
    </row>
    <row r="125" s="107" customFormat="true" ht="15.6" hidden="false" customHeight="true" outlineLevel="0" collapsed="false">
      <c r="A125" s="61"/>
      <c r="B125" s="34" t="s">
        <v>336</v>
      </c>
      <c r="C125" s="60" t="s">
        <v>81</v>
      </c>
      <c r="D125" s="30" t="n">
        <v>305</v>
      </c>
      <c r="E125" s="30" t="n">
        <v>-137</v>
      </c>
      <c r="F125" s="30" t="n">
        <v>-134</v>
      </c>
      <c r="G125" s="30" t="n">
        <v>197</v>
      </c>
      <c r="H125" s="30" t="n">
        <v>348</v>
      </c>
      <c r="I125" s="30" t="n">
        <v>-937</v>
      </c>
      <c r="J125" s="30" t="n">
        <v>-328</v>
      </c>
      <c r="K125" s="30" t="n">
        <v>-929</v>
      </c>
      <c r="L125" s="30" t="n">
        <v>20</v>
      </c>
      <c r="M125" s="30" t="n">
        <v>378</v>
      </c>
      <c r="N125" s="30" t="n">
        <v>318</v>
      </c>
      <c r="O125" s="30" t="n">
        <v>-603</v>
      </c>
      <c r="P125" s="30" t="n">
        <v>-1502</v>
      </c>
      <c r="R125" s="57"/>
      <c r="S125" s="57"/>
      <c r="T125" s="57"/>
      <c r="U125" s="57"/>
      <c r="V125" s="57"/>
      <c r="W125" s="57"/>
      <c r="X125" s="57"/>
      <c r="Y125" s="57"/>
      <c r="Z125" s="57"/>
      <c r="AA125" s="57"/>
      <c r="AB125" s="57"/>
      <c r="AC125" s="57"/>
      <c r="AD125" s="57"/>
    </row>
    <row r="126" s="107" customFormat="true" ht="15.6" hidden="false" customHeight="true" outlineLevel="0" collapsed="false">
      <c r="A126" s="61"/>
      <c r="B126" s="34" t="s">
        <v>337</v>
      </c>
      <c r="C126" s="60" t="s">
        <v>83</v>
      </c>
      <c r="D126" s="30" t="n">
        <v>353</v>
      </c>
      <c r="E126" s="30" t="n">
        <v>879</v>
      </c>
      <c r="F126" s="30" t="n">
        <v>140</v>
      </c>
      <c r="G126" s="30" t="n">
        <v>138</v>
      </c>
      <c r="H126" s="30" t="n">
        <v>300</v>
      </c>
      <c r="I126" s="30" t="n">
        <v>318</v>
      </c>
      <c r="J126" s="30" t="n">
        <v>272</v>
      </c>
      <c r="K126" s="30" t="n">
        <v>330</v>
      </c>
      <c r="L126" s="30" t="n">
        <v>826</v>
      </c>
      <c r="M126" s="30" t="n">
        <v>226</v>
      </c>
      <c r="N126" s="30" t="n">
        <v>566</v>
      </c>
      <c r="O126" s="30" t="n">
        <v>226</v>
      </c>
      <c r="P126" s="30" t="n">
        <v>4574</v>
      </c>
      <c r="R126" s="57"/>
      <c r="S126" s="57"/>
      <c r="T126" s="57"/>
      <c r="U126" s="57"/>
      <c r="V126" s="57"/>
      <c r="W126" s="57"/>
      <c r="X126" s="57"/>
      <c r="Y126" s="57"/>
      <c r="Z126" s="57"/>
      <c r="AA126" s="57"/>
      <c r="AB126" s="57"/>
      <c r="AC126" s="57"/>
      <c r="AD126" s="57"/>
    </row>
    <row r="127" s="107" customFormat="true" ht="15.6" hidden="false" customHeight="true" outlineLevel="0" collapsed="false">
      <c r="A127" s="61"/>
      <c r="B127" s="65" t="s">
        <v>158</v>
      </c>
      <c r="C127" s="60" t="s">
        <v>197</v>
      </c>
      <c r="D127" s="30" t="n">
        <v>1127</v>
      </c>
      <c r="E127" s="30" t="n">
        <v>978</v>
      </c>
      <c r="F127" s="30" t="n">
        <v>-1030</v>
      </c>
      <c r="G127" s="30" t="n">
        <v>-869</v>
      </c>
      <c r="H127" s="30" t="n">
        <v>-764</v>
      </c>
      <c r="I127" s="30" t="n">
        <v>1217</v>
      </c>
      <c r="J127" s="30" t="n">
        <v>1102</v>
      </c>
      <c r="K127" s="30" t="n">
        <v>281</v>
      </c>
      <c r="L127" s="30" t="n">
        <v>1657</v>
      </c>
      <c r="M127" s="30" t="n">
        <v>-52</v>
      </c>
      <c r="N127" s="30" t="n">
        <v>6263</v>
      </c>
      <c r="O127" s="30" t="n">
        <v>1301</v>
      </c>
      <c r="P127" s="30" t="n">
        <v>11211</v>
      </c>
      <c r="R127" s="57"/>
      <c r="S127" s="57"/>
      <c r="T127" s="57"/>
      <c r="U127" s="57"/>
      <c r="V127" s="57"/>
      <c r="W127" s="57"/>
      <c r="X127" s="57"/>
      <c r="Y127" s="57"/>
      <c r="Z127" s="57"/>
      <c r="AA127" s="57"/>
      <c r="AB127" s="57"/>
      <c r="AC127" s="57"/>
      <c r="AD127" s="57"/>
    </row>
    <row r="128" s="107" customFormat="true" ht="15.6" hidden="false" customHeight="true" outlineLevel="0" collapsed="false">
      <c r="A128" s="61"/>
      <c r="B128" s="56" t="s">
        <v>201</v>
      </c>
      <c r="C128" s="62" t="s">
        <v>71</v>
      </c>
      <c r="D128" s="30" t="n">
        <v>-486</v>
      </c>
      <c r="E128" s="30" t="n">
        <v>-185</v>
      </c>
      <c r="F128" s="30" t="n">
        <v>-256</v>
      </c>
      <c r="G128" s="30" t="n">
        <v>-37</v>
      </c>
      <c r="H128" s="30" t="n">
        <v>-630</v>
      </c>
      <c r="I128" s="30" t="n">
        <v>1089</v>
      </c>
      <c r="J128" s="30" t="n">
        <v>734</v>
      </c>
      <c r="K128" s="30" t="n">
        <v>-131</v>
      </c>
      <c r="L128" s="30" t="n">
        <v>-263</v>
      </c>
      <c r="M128" s="30" t="n">
        <v>-388</v>
      </c>
      <c r="N128" s="30" t="n">
        <v>753</v>
      </c>
      <c r="O128" s="30" t="n">
        <v>1187</v>
      </c>
      <c r="P128" s="30" t="n">
        <v>1387</v>
      </c>
      <c r="R128" s="57"/>
      <c r="S128" s="57"/>
      <c r="T128" s="57"/>
      <c r="U128" s="57"/>
      <c r="V128" s="57"/>
      <c r="W128" s="57"/>
      <c r="X128" s="57"/>
      <c r="Y128" s="57"/>
      <c r="Z128" s="57"/>
      <c r="AA128" s="57"/>
      <c r="AB128" s="57"/>
      <c r="AC128" s="57"/>
      <c r="AD128" s="57"/>
    </row>
    <row r="129" s="107" customFormat="true" ht="15.6" hidden="false" customHeight="true" outlineLevel="0" collapsed="false">
      <c r="A129" s="61"/>
      <c r="B129" s="68" t="s">
        <v>202</v>
      </c>
      <c r="C129" s="62" t="s">
        <v>203</v>
      </c>
      <c r="D129" s="30" t="n">
        <v>-277</v>
      </c>
      <c r="E129" s="30" t="n">
        <v>-121</v>
      </c>
      <c r="F129" s="30" t="n">
        <v>8</v>
      </c>
      <c r="G129" s="30" t="n">
        <v>-16</v>
      </c>
      <c r="H129" s="30" t="n">
        <v>-44</v>
      </c>
      <c r="I129" s="30" t="n">
        <v>93</v>
      </c>
      <c r="J129" s="30" t="n">
        <v>413</v>
      </c>
      <c r="K129" s="30" t="n">
        <v>53</v>
      </c>
      <c r="L129" s="30" t="n">
        <v>31</v>
      </c>
      <c r="M129" s="30" t="n">
        <v>-15</v>
      </c>
      <c r="N129" s="30" t="n">
        <v>187</v>
      </c>
      <c r="O129" s="30" t="n">
        <v>254</v>
      </c>
      <c r="P129" s="30" t="n">
        <v>566</v>
      </c>
      <c r="R129" s="57"/>
      <c r="S129" s="57"/>
      <c r="T129" s="57"/>
      <c r="U129" s="57"/>
      <c r="V129" s="57"/>
      <c r="W129" s="57"/>
      <c r="X129" s="57"/>
      <c r="Y129" s="57"/>
      <c r="Z129" s="57"/>
      <c r="AA129" s="57"/>
      <c r="AB129" s="57"/>
      <c r="AC129" s="57"/>
      <c r="AD129" s="57"/>
    </row>
    <row r="130" s="107" customFormat="true" ht="15.6" hidden="false" customHeight="true" outlineLevel="0" collapsed="false">
      <c r="A130" s="61"/>
      <c r="B130" s="68" t="s">
        <v>204</v>
      </c>
      <c r="C130" s="62" t="s">
        <v>205</v>
      </c>
      <c r="D130" s="30" t="n">
        <v>-209</v>
      </c>
      <c r="E130" s="30" t="n">
        <v>-64</v>
      </c>
      <c r="F130" s="30" t="n">
        <v>-264</v>
      </c>
      <c r="G130" s="30" t="n">
        <v>-21</v>
      </c>
      <c r="H130" s="30" t="n">
        <v>-586</v>
      </c>
      <c r="I130" s="30" t="n">
        <v>996</v>
      </c>
      <c r="J130" s="30" t="n">
        <v>321</v>
      </c>
      <c r="K130" s="30" t="n">
        <v>-184</v>
      </c>
      <c r="L130" s="30" t="n">
        <v>-294</v>
      </c>
      <c r="M130" s="30" t="n">
        <v>-373</v>
      </c>
      <c r="N130" s="30" t="n">
        <v>566</v>
      </c>
      <c r="O130" s="30" t="n">
        <v>933</v>
      </c>
      <c r="P130" s="30" t="n">
        <v>821</v>
      </c>
      <c r="R130" s="57"/>
      <c r="S130" s="57"/>
      <c r="T130" s="57"/>
      <c r="U130" s="57"/>
      <c r="V130" s="57"/>
      <c r="W130" s="57"/>
      <c r="X130" s="57"/>
      <c r="Y130" s="57"/>
      <c r="Z130" s="57"/>
      <c r="AA130" s="57"/>
      <c r="AB130" s="57"/>
      <c r="AC130" s="57"/>
      <c r="AD130" s="57"/>
    </row>
    <row r="131" s="107" customFormat="true" ht="15.6" hidden="false" customHeight="true" outlineLevel="0" collapsed="false">
      <c r="A131" s="61"/>
      <c r="B131" s="68" t="s">
        <v>206</v>
      </c>
      <c r="C131" s="62" t="s">
        <v>73</v>
      </c>
      <c r="D131" s="30" t="n">
        <v>1613</v>
      </c>
      <c r="E131" s="30" t="n">
        <v>1163</v>
      </c>
      <c r="F131" s="30" t="n">
        <v>-774</v>
      </c>
      <c r="G131" s="30" t="n">
        <v>-832</v>
      </c>
      <c r="H131" s="30" t="n">
        <v>-134</v>
      </c>
      <c r="I131" s="30" t="n">
        <v>128</v>
      </c>
      <c r="J131" s="30" t="n">
        <v>368</v>
      </c>
      <c r="K131" s="30" t="n">
        <v>412</v>
      </c>
      <c r="L131" s="30" t="n">
        <v>1920</v>
      </c>
      <c r="M131" s="30" t="n">
        <v>336</v>
      </c>
      <c r="N131" s="30" t="n">
        <v>5510</v>
      </c>
      <c r="O131" s="30" t="n">
        <v>114</v>
      </c>
      <c r="P131" s="30" t="n">
        <v>9824</v>
      </c>
      <c r="R131" s="57"/>
      <c r="S131" s="57"/>
      <c r="T131" s="57"/>
      <c r="U131" s="57"/>
      <c r="V131" s="57"/>
      <c r="W131" s="57"/>
      <c r="X131" s="57"/>
      <c r="Y131" s="57"/>
      <c r="Z131" s="57"/>
      <c r="AA131" s="57"/>
      <c r="AB131" s="57"/>
      <c r="AC131" s="57"/>
      <c r="AD131" s="57"/>
    </row>
    <row r="132" s="107" customFormat="true" ht="15.6" hidden="false" customHeight="true" outlineLevel="0" collapsed="false">
      <c r="A132" s="61"/>
      <c r="B132" s="68" t="s">
        <v>207</v>
      </c>
      <c r="C132" s="62" t="s">
        <v>208</v>
      </c>
      <c r="D132" s="30" t="n">
        <v>0</v>
      </c>
      <c r="E132" s="30" t="n">
        <v>0</v>
      </c>
      <c r="F132" s="30" t="n">
        <v>0</v>
      </c>
      <c r="G132" s="30" t="n">
        <v>0</v>
      </c>
      <c r="H132" s="30" t="n">
        <v>0</v>
      </c>
      <c r="I132" s="30" t="n">
        <v>0</v>
      </c>
      <c r="J132" s="30" t="n">
        <v>0</v>
      </c>
      <c r="K132" s="30" t="n">
        <v>0</v>
      </c>
      <c r="L132" s="30" t="n">
        <v>0</v>
      </c>
      <c r="M132" s="30" t="n">
        <v>0</v>
      </c>
      <c r="N132" s="30" t="n">
        <v>0</v>
      </c>
      <c r="O132" s="30" t="n">
        <v>0</v>
      </c>
      <c r="P132" s="30" t="n">
        <v>0</v>
      </c>
      <c r="R132" s="57"/>
      <c r="S132" s="57"/>
      <c r="T132" s="57"/>
      <c r="U132" s="57"/>
      <c r="V132" s="57"/>
      <c r="W132" s="57"/>
      <c r="X132" s="57"/>
      <c r="Y132" s="57"/>
      <c r="Z132" s="57"/>
      <c r="AA132" s="57"/>
      <c r="AB132" s="57"/>
      <c r="AC132" s="57"/>
      <c r="AD132" s="57"/>
    </row>
    <row r="133" s="107" customFormat="true" ht="15.6" hidden="false" customHeight="true" outlineLevel="0" collapsed="false">
      <c r="A133" s="61"/>
      <c r="B133" s="68" t="s">
        <v>209</v>
      </c>
      <c r="C133" s="62" t="s">
        <v>203</v>
      </c>
      <c r="D133" s="30" t="n">
        <v>-688</v>
      </c>
      <c r="E133" s="30" t="n">
        <v>1157</v>
      </c>
      <c r="F133" s="30" t="n">
        <v>-817</v>
      </c>
      <c r="G133" s="30" t="n">
        <v>-181</v>
      </c>
      <c r="H133" s="30" t="n">
        <v>65</v>
      </c>
      <c r="I133" s="30" t="n">
        <v>70</v>
      </c>
      <c r="J133" s="30" t="n">
        <v>347</v>
      </c>
      <c r="K133" s="30" t="n">
        <v>158</v>
      </c>
      <c r="L133" s="30" t="n">
        <v>1424</v>
      </c>
      <c r="M133" s="30" t="n">
        <v>349</v>
      </c>
      <c r="N133" s="30" t="n">
        <v>1437</v>
      </c>
      <c r="O133" s="30" t="n">
        <v>-155</v>
      </c>
      <c r="P133" s="30" t="n">
        <v>3166</v>
      </c>
      <c r="R133" s="57"/>
      <c r="S133" s="57"/>
      <c r="T133" s="57"/>
      <c r="U133" s="57"/>
      <c r="V133" s="57"/>
      <c r="W133" s="57"/>
      <c r="X133" s="57"/>
      <c r="Y133" s="57"/>
      <c r="Z133" s="57"/>
      <c r="AA133" s="57"/>
      <c r="AB133" s="57"/>
      <c r="AC133" s="57"/>
      <c r="AD133" s="57"/>
    </row>
    <row r="134" s="107" customFormat="true" ht="15.6" hidden="false" customHeight="true" outlineLevel="0" collapsed="false">
      <c r="A134" s="61"/>
      <c r="B134" s="68" t="s">
        <v>210</v>
      </c>
      <c r="C134" s="62" t="s">
        <v>211</v>
      </c>
      <c r="D134" s="30" t="n">
        <v>2</v>
      </c>
      <c r="E134" s="30" t="n">
        <v>-1</v>
      </c>
      <c r="F134" s="30" t="n">
        <v>-12</v>
      </c>
      <c r="G134" s="30" t="n">
        <v>9</v>
      </c>
      <c r="H134" s="30" t="n">
        <v>13</v>
      </c>
      <c r="I134" s="30" t="n">
        <v>-2</v>
      </c>
      <c r="J134" s="30" t="n">
        <v>-6</v>
      </c>
      <c r="K134" s="30" t="n">
        <v>6</v>
      </c>
      <c r="L134" s="30" t="n">
        <v>-5</v>
      </c>
      <c r="M134" s="30" t="n">
        <v>1</v>
      </c>
      <c r="N134" s="30" t="n">
        <v>-1</v>
      </c>
      <c r="O134" s="30" t="n">
        <v>-1</v>
      </c>
      <c r="P134" s="30" t="n">
        <v>3</v>
      </c>
      <c r="R134" s="57"/>
      <c r="S134" s="57"/>
      <c r="T134" s="57"/>
      <c r="U134" s="57"/>
      <c r="V134" s="57"/>
      <c r="W134" s="57"/>
      <c r="X134" s="57"/>
      <c r="Y134" s="57"/>
      <c r="Z134" s="57"/>
      <c r="AA134" s="57"/>
      <c r="AB134" s="57"/>
      <c r="AC134" s="57"/>
      <c r="AD134" s="57"/>
    </row>
    <row r="135" s="107" customFormat="true" ht="15.6" hidden="false" customHeight="true" outlineLevel="0" collapsed="false">
      <c r="A135" s="61"/>
      <c r="B135" s="68" t="s">
        <v>212</v>
      </c>
      <c r="C135" s="62" t="s">
        <v>213</v>
      </c>
      <c r="D135" s="108" t="n">
        <v>-690</v>
      </c>
      <c r="E135" s="108" t="n">
        <v>1158</v>
      </c>
      <c r="F135" s="108" t="n">
        <v>-805</v>
      </c>
      <c r="G135" s="108" t="n">
        <v>-190</v>
      </c>
      <c r="H135" s="108" t="n">
        <v>52</v>
      </c>
      <c r="I135" s="108" t="n">
        <v>72</v>
      </c>
      <c r="J135" s="108" t="n">
        <v>353</v>
      </c>
      <c r="K135" s="108" t="n">
        <v>152</v>
      </c>
      <c r="L135" s="108" t="n">
        <v>1429</v>
      </c>
      <c r="M135" s="108" t="n">
        <v>348</v>
      </c>
      <c r="N135" s="108" t="n">
        <v>1438</v>
      </c>
      <c r="O135" s="108" t="n">
        <v>-154</v>
      </c>
      <c r="P135" s="108" t="n">
        <v>3163</v>
      </c>
      <c r="R135" s="57"/>
      <c r="S135" s="57"/>
      <c r="T135" s="57"/>
      <c r="U135" s="57"/>
      <c r="V135" s="57"/>
      <c r="W135" s="57"/>
      <c r="X135" s="57"/>
      <c r="Y135" s="57"/>
      <c r="Z135" s="57"/>
      <c r="AA135" s="57"/>
      <c r="AB135" s="57"/>
      <c r="AC135" s="57"/>
      <c r="AD135" s="57"/>
    </row>
    <row r="136" s="107" customFormat="true" ht="15.6" hidden="false" customHeight="true" outlineLevel="0" collapsed="false">
      <c r="A136" s="61"/>
      <c r="B136" s="68" t="s">
        <v>214</v>
      </c>
      <c r="C136" s="62" t="s">
        <v>215</v>
      </c>
      <c r="D136" s="108" t="n">
        <v>2772</v>
      </c>
      <c r="E136" s="108" t="n">
        <v>14</v>
      </c>
      <c r="F136" s="108" t="n">
        <v>786</v>
      </c>
      <c r="G136" s="108" t="n">
        <v>153</v>
      </c>
      <c r="H136" s="108" t="n">
        <v>-90</v>
      </c>
      <c r="I136" s="108" t="n">
        <v>46</v>
      </c>
      <c r="J136" s="108" t="n">
        <v>18</v>
      </c>
      <c r="K136" s="108" t="n">
        <v>382</v>
      </c>
      <c r="L136" s="108" t="n">
        <v>90</v>
      </c>
      <c r="M136" s="108" t="n">
        <v>-16</v>
      </c>
      <c r="N136" s="108" t="n">
        <v>2853</v>
      </c>
      <c r="O136" s="108" t="n">
        <v>-131</v>
      </c>
      <c r="P136" s="108" t="n">
        <v>6877</v>
      </c>
      <c r="R136" s="57"/>
      <c r="S136" s="57"/>
      <c r="T136" s="57"/>
      <c r="U136" s="57"/>
      <c r="V136" s="57"/>
      <c r="W136" s="57"/>
      <c r="X136" s="57"/>
      <c r="Y136" s="57"/>
      <c r="Z136" s="57"/>
      <c r="AA136" s="57"/>
      <c r="AB136" s="57"/>
      <c r="AC136" s="57"/>
      <c r="AD136" s="57"/>
    </row>
    <row r="137" s="107" customFormat="true" ht="15.6" hidden="false" customHeight="true" outlineLevel="0" collapsed="false">
      <c r="A137" s="61"/>
      <c r="B137" s="68" t="s">
        <v>216</v>
      </c>
      <c r="C137" s="62" t="s">
        <v>211</v>
      </c>
      <c r="D137" s="30" t="n">
        <v>22</v>
      </c>
      <c r="E137" s="30" t="n">
        <v>14</v>
      </c>
      <c r="F137" s="30" t="n">
        <v>36</v>
      </c>
      <c r="G137" s="30" t="n">
        <v>-6</v>
      </c>
      <c r="H137" s="30" t="n">
        <v>-90</v>
      </c>
      <c r="I137" s="30" t="n">
        <v>46</v>
      </c>
      <c r="J137" s="30" t="n">
        <v>18</v>
      </c>
      <c r="K137" s="30" t="n">
        <v>382</v>
      </c>
      <c r="L137" s="30" t="n">
        <v>90</v>
      </c>
      <c r="M137" s="30" t="n">
        <v>-16</v>
      </c>
      <c r="N137" s="30" t="n">
        <v>353</v>
      </c>
      <c r="O137" s="30" t="n">
        <v>1154</v>
      </c>
      <c r="P137" s="30" t="n">
        <v>2003</v>
      </c>
      <c r="R137" s="57"/>
      <c r="S137" s="57"/>
      <c r="T137" s="57"/>
      <c r="U137" s="57"/>
      <c r="V137" s="57"/>
      <c r="W137" s="57"/>
      <c r="X137" s="57"/>
      <c r="Y137" s="57"/>
      <c r="Z137" s="57"/>
      <c r="AA137" s="57"/>
      <c r="AB137" s="57"/>
      <c r="AC137" s="57"/>
      <c r="AD137" s="57"/>
    </row>
    <row r="138" s="107" customFormat="true" ht="15.6" hidden="false" customHeight="true" outlineLevel="0" collapsed="false">
      <c r="A138" s="61"/>
      <c r="B138" s="34" t="s">
        <v>217</v>
      </c>
      <c r="C138" s="62" t="s">
        <v>213</v>
      </c>
      <c r="D138" s="30" t="n">
        <v>2750</v>
      </c>
      <c r="E138" s="30" t="n">
        <v>0</v>
      </c>
      <c r="F138" s="30" t="n">
        <v>750</v>
      </c>
      <c r="G138" s="30" t="n">
        <v>159</v>
      </c>
      <c r="H138" s="30" t="n">
        <v>0</v>
      </c>
      <c r="I138" s="30" t="n">
        <v>0</v>
      </c>
      <c r="J138" s="30" t="n">
        <v>0</v>
      </c>
      <c r="K138" s="30" t="n">
        <v>0</v>
      </c>
      <c r="L138" s="30" t="n">
        <v>0</v>
      </c>
      <c r="M138" s="30" t="n">
        <v>0</v>
      </c>
      <c r="N138" s="30" t="n">
        <v>2500</v>
      </c>
      <c r="O138" s="30" t="n">
        <v>-1285</v>
      </c>
      <c r="P138" s="30" t="n">
        <v>4874</v>
      </c>
      <c r="R138" s="57"/>
      <c r="S138" s="57"/>
      <c r="T138" s="57"/>
      <c r="U138" s="57"/>
      <c r="V138" s="57"/>
      <c r="W138" s="57"/>
      <c r="X138" s="57"/>
      <c r="Y138" s="57"/>
      <c r="Z138" s="57"/>
      <c r="AA138" s="57"/>
      <c r="AB138" s="57"/>
      <c r="AC138" s="57"/>
      <c r="AD138" s="57"/>
    </row>
    <row r="139" s="107" customFormat="true" ht="15.6" hidden="false" customHeight="true" outlineLevel="0" collapsed="false">
      <c r="A139" s="61"/>
      <c r="B139" s="34" t="s">
        <v>218</v>
      </c>
      <c r="C139" s="62" t="s">
        <v>219</v>
      </c>
      <c r="D139" s="30" t="n">
        <v>2750</v>
      </c>
      <c r="E139" s="30" t="n">
        <v>0</v>
      </c>
      <c r="F139" s="30" t="n">
        <v>2250</v>
      </c>
      <c r="G139" s="30" t="n">
        <v>2500</v>
      </c>
      <c r="H139" s="30" t="n">
        <v>0</v>
      </c>
      <c r="I139" s="30" t="n">
        <v>0</v>
      </c>
      <c r="J139" s="30" t="n">
        <v>0</v>
      </c>
      <c r="K139" s="30" t="n">
        <v>0</v>
      </c>
      <c r="L139" s="30" t="n">
        <v>0</v>
      </c>
      <c r="M139" s="30" t="n">
        <v>0</v>
      </c>
      <c r="N139" s="30" t="n">
        <v>2500</v>
      </c>
      <c r="O139" s="30" t="n">
        <v>715</v>
      </c>
      <c r="P139" s="30" t="n">
        <v>10715</v>
      </c>
      <c r="R139" s="57"/>
      <c r="S139" s="57"/>
      <c r="T139" s="57"/>
      <c r="U139" s="57"/>
      <c r="V139" s="57"/>
      <c r="W139" s="57"/>
      <c r="X139" s="57"/>
      <c r="Y139" s="57"/>
      <c r="Z139" s="57"/>
      <c r="AA139" s="57"/>
      <c r="AB139" s="57"/>
      <c r="AC139" s="57"/>
      <c r="AD139" s="57"/>
    </row>
    <row r="140" s="107" customFormat="true" ht="15.6" hidden="false" customHeight="true" outlineLevel="0" collapsed="false">
      <c r="A140" s="61"/>
      <c r="B140" s="56" t="s">
        <v>220</v>
      </c>
      <c r="C140" s="62" t="s">
        <v>221</v>
      </c>
      <c r="D140" s="30" t="n">
        <v>0</v>
      </c>
      <c r="E140" s="30" t="n">
        <v>0</v>
      </c>
      <c r="F140" s="30" t="n">
        <v>1500</v>
      </c>
      <c r="G140" s="30" t="n">
        <v>2341</v>
      </c>
      <c r="H140" s="30" t="n">
        <v>0</v>
      </c>
      <c r="I140" s="30" t="n">
        <v>0</v>
      </c>
      <c r="J140" s="30" t="n">
        <v>0</v>
      </c>
      <c r="K140" s="30" t="n">
        <v>0</v>
      </c>
      <c r="L140" s="30" t="n">
        <v>0</v>
      </c>
      <c r="M140" s="30" t="n">
        <v>0</v>
      </c>
      <c r="N140" s="30" t="n">
        <v>0</v>
      </c>
      <c r="O140" s="30" t="n">
        <v>2000</v>
      </c>
      <c r="P140" s="30" t="n">
        <v>5841</v>
      </c>
      <c r="R140" s="57"/>
      <c r="S140" s="57"/>
      <c r="T140" s="57"/>
      <c r="U140" s="57"/>
      <c r="V140" s="57"/>
      <c r="W140" s="57"/>
      <c r="X140" s="57"/>
      <c r="Y140" s="57"/>
      <c r="Z140" s="57"/>
      <c r="AA140" s="57"/>
      <c r="AB140" s="57"/>
      <c r="AC140" s="57"/>
      <c r="AD140" s="57"/>
    </row>
    <row r="141" s="107" customFormat="true" ht="15.6" hidden="false" customHeight="true" outlineLevel="0" collapsed="false">
      <c r="A141" s="61"/>
      <c r="B141" s="56" t="s">
        <v>222</v>
      </c>
      <c r="C141" s="62" t="s">
        <v>205</v>
      </c>
      <c r="D141" s="30" t="n">
        <v>-471</v>
      </c>
      <c r="E141" s="30" t="n">
        <v>-8</v>
      </c>
      <c r="F141" s="30" t="n">
        <v>-743</v>
      </c>
      <c r="G141" s="30" t="n">
        <v>-804</v>
      </c>
      <c r="H141" s="30" t="n">
        <v>-109</v>
      </c>
      <c r="I141" s="30" t="n">
        <v>12</v>
      </c>
      <c r="J141" s="30" t="n">
        <v>3</v>
      </c>
      <c r="K141" s="30" t="n">
        <v>-128</v>
      </c>
      <c r="L141" s="30" t="n">
        <v>406</v>
      </c>
      <c r="M141" s="30" t="n">
        <v>3</v>
      </c>
      <c r="N141" s="30" t="n">
        <v>1220</v>
      </c>
      <c r="O141" s="30" t="n">
        <v>400</v>
      </c>
      <c r="P141" s="30" t="n">
        <v>-219</v>
      </c>
      <c r="R141" s="57"/>
      <c r="S141" s="57"/>
      <c r="T141" s="57"/>
      <c r="U141" s="57"/>
      <c r="V141" s="57"/>
      <c r="W141" s="57"/>
      <c r="X141" s="57"/>
      <c r="Y141" s="57"/>
      <c r="Z141" s="57"/>
      <c r="AA141" s="57"/>
      <c r="AB141" s="57"/>
      <c r="AC141" s="57"/>
      <c r="AD141" s="57"/>
    </row>
    <row r="142" s="107" customFormat="true" ht="15.6" hidden="false" customHeight="true" outlineLevel="0" collapsed="false">
      <c r="A142" s="61"/>
      <c r="B142" s="56" t="s">
        <v>223</v>
      </c>
      <c r="C142" s="62" t="s">
        <v>211</v>
      </c>
      <c r="D142" s="30" t="n">
        <v>-2</v>
      </c>
      <c r="E142" s="30" t="n">
        <v>-8</v>
      </c>
      <c r="F142" s="30" t="n">
        <v>2</v>
      </c>
      <c r="G142" s="30" t="n">
        <v>-4</v>
      </c>
      <c r="H142" s="30" t="n">
        <v>-7</v>
      </c>
      <c r="I142" s="30" t="n">
        <v>9</v>
      </c>
      <c r="J142" s="30" t="n">
        <v>3</v>
      </c>
      <c r="K142" s="30" t="n">
        <v>-7</v>
      </c>
      <c r="L142" s="30" t="n">
        <v>6</v>
      </c>
      <c r="M142" s="30" t="n">
        <v>3</v>
      </c>
      <c r="N142" s="30" t="n">
        <v>1</v>
      </c>
      <c r="O142" s="30" t="n">
        <v>-1</v>
      </c>
      <c r="P142" s="30" t="n">
        <v>-5</v>
      </c>
      <c r="R142" s="57"/>
      <c r="S142" s="57"/>
      <c r="T142" s="57"/>
      <c r="U142" s="57"/>
      <c r="V142" s="57"/>
      <c r="W142" s="57"/>
      <c r="X142" s="57"/>
      <c r="Y142" s="57"/>
      <c r="Z142" s="57"/>
      <c r="AA142" s="57"/>
      <c r="AB142" s="57"/>
      <c r="AC142" s="57"/>
      <c r="AD142" s="57"/>
    </row>
    <row r="143" s="107" customFormat="true" ht="15.6" hidden="false" customHeight="true" outlineLevel="0" collapsed="false">
      <c r="A143" s="61"/>
      <c r="B143" s="56" t="s">
        <v>224</v>
      </c>
      <c r="C143" s="62" t="s">
        <v>213</v>
      </c>
      <c r="D143" s="30" t="n">
        <v>-469</v>
      </c>
      <c r="E143" s="30" t="n">
        <v>0</v>
      </c>
      <c r="F143" s="30" t="n">
        <v>-745</v>
      </c>
      <c r="G143" s="30" t="n">
        <v>-800</v>
      </c>
      <c r="H143" s="30" t="n">
        <v>-102</v>
      </c>
      <c r="I143" s="30" t="n">
        <v>3</v>
      </c>
      <c r="J143" s="30" t="n">
        <v>0</v>
      </c>
      <c r="K143" s="30" t="n">
        <v>-121</v>
      </c>
      <c r="L143" s="30" t="n">
        <v>400</v>
      </c>
      <c r="M143" s="30" t="n">
        <v>0</v>
      </c>
      <c r="N143" s="30" t="n">
        <v>1219</v>
      </c>
      <c r="O143" s="30" t="n">
        <v>401</v>
      </c>
      <c r="P143" s="30" t="n">
        <v>-214</v>
      </c>
      <c r="R143" s="57"/>
      <c r="S143" s="57"/>
      <c r="T143" s="57"/>
      <c r="U143" s="57"/>
      <c r="V143" s="57"/>
      <c r="W143" s="57"/>
      <c r="X143" s="57"/>
      <c r="Y143" s="57"/>
      <c r="Z143" s="57"/>
      <c r="AA143" s="57"/>
      <c r="AB143" s="57"/>
      <c r="AC143" s="57"/>
      <c r="AD143" s="57"/>
    </row>
    <row r="144" s="107" customFormat="true" ht="15.6" hidden="false" customHeight="true" outlineLevel="0" collapsed="false">
      <c r="A144" s="61"/>
      <c r="B144" s="57" t="s">
        <v>46</v>
      </c>
      <c r="C144" s="60" t="s">
        <v>225</v>
      </c>
      <c r="D144" s="30" t="n">
        <v>-188</v>
      </c>
      <c r="E144" s="30" t="n">
        <v>-2468</v>
      </c>
      <c r="F144" s="30" t="n">
        <v>-7846</v>
      </c>
      <c r="G144" s="30" t="n">
        <v>-3196</v>
      </c>
      <c r="H144" s="30" t="n">
        <v>-2111</v>
      </c>
      <c r="I144" s="30" t="n">
        <v>-1524</v>
      </c>
      <c r="J144" s="30" t="n">
        <v>-4371</v>
      </c>
      <c r="K144" s="30" t="n">
        <v>-704</v>
      </c>
      <c r="L144" s="30" t="n">
        <v>-6688</v>
      </c>
      <c r="M144" s="30" t="n">
        <v>-2951</v>
      </c>
      <c r="N144" s="30" t="n">
        <v>-3056</v>
      </c>
      <c r="O144" s="30" t="n">
        <v>-4383</v>
      </c>
      <c r="P144" s="30" t="n">
        <v>-39486</v>
      </c>
      <c r="R144" s="57"/>
      <c r="S144" s="57"/>
      <c r="T144" s="57"/>
      <c r="U144" s="57"/>
      <c r="V144" s="57"/>
      <c r="W144" s="57"/>
      <c r="X144" s="57"/>
      <c r="Y144" s="57"/>
      <c r="Z144" s="57"/>
      <c r="AA144" s="57"/>
      <c r="AB144" s="57"/>
      <c r="AC144" s="57"/>
      <c r="AD144" s="57"/>
    </row>
    <row r="145" s="107" customFormat="true" ht="15.6" hidden="false" customHeight="true" outlineLevel="0" collapsed="false">
      <c r="A145" s="61"/>
      <c r="B145" s="56" t="s">
        <v>136</v>
      </c>
      <c r="C145" s="62" t="s">
        <v>226</v>
      </c>
      <c r="D145" s="30" t="n">
        <v>1024</v>
      </c>
      <c r="E145" s="30" t="n">
        <v>-447</v>
      </c>
      <c r="F145" s="30" t="n">
        <v>-7633</v>
      </c>
      <c r="G145" s="30" t="n">
        <v>-2461</v>
      </c>
      <c r="H145" s="30" t="n">
        <v>-1081</v>
      </c>
      <c r="I145" s="30" t="n">
        <v>-1446</v>
      </c>
      <c r="J145" s="30" t="n">
        <v>-2488</v>
      </c>
      <c r="K145" s="30" t="n">
        <v>-50</v>
      </c>
      <c r="L145" s="30" t="n">
        <v>-3286</v>
      </c>
      <c r="M145" s="30" t="n">
        <v>-3172</v>
      </c>
      <c r="N145" s="30" t="n">
        <v>-590</v>
      </c>
      <c r="O145" s="30" t="n">
        <v>-1860</v>
      </c>
      <c r="P145" s="30" t="n">
        <v>-23490</v>
      </c>
      <c r="R145" s="57"/>
      <c r="S145" s="57"/>
      <c r="T145" s="57"/>
      <c r="U145" s="57"/>
      <c r="V145" s="57"/>
      <c r="W145" s="57"/>
      <c r="X145" s="57"/>
      <c r="Y145" s="57"/>
      <c r="Z145" s="57"/>
      <c r="AA145" s="57"/>
      <c r="AB145" s="57"/>
      <c r="AC145" s="57"/>
      <c r="AD145" s="57"/>
    </row>
    <row r="146" s="107" customFormat="true" ht="15.6" hidden="false" customHeight="true" outlineLevel="0" collapsed="false">
      <c r="A146" s="61"/>
      <c r="B146" s="56" t="s">
        <v>227</v>
      </c>
      <c r="C146" s="62" t="s">
        <v>228</v>
      </c>
      <c r="D146" s="30" t="n">
        <v>4334</v>
      </c>
      <c r="E146" s="30" t="n">
        <v>533</v>
      </c>
      <c r="F146" s="30" t="n">
        <v>-1208</v>
      </c>
      <c r="G146" s="30" t="n">
        <v>-317</v>
      </c>
      <c r="H146" s="30" t="n">
        <v>3588</v>
      </c>
      <c r="I146" s="30" t="n">
        <v>1129</v>
      </c>
      <c r="J146" s="30" t="n">
        <v>-668</v>
      </c>
      <c r="K146" s="30" t="n">
        <v>357</v>
      </c>
      <c r="L146" s="30" t="n">
        <v>-2937</v>
      </c>
      <c r="M146" s="30" t="n">
        <v>-1046</v>
      </c>
      <c r="N146" s="30" t="n">
        <v>41</v>
      </c>
      <c r="O146" s="30" t="n">
        <v>363</v>
      </c>
      <c r="P146" s="30" t="n">
        <v>4169</v>
      </c>
      <c r="R146" s="57"/>
      <c r="S146" s="57"/>
      <c r="T146" s="57"/>
      <c r="U146" s="57"/>
      <c r="V146" s="57"/>
      <c r="W146" s="57"/>
      <c r="X146" s="57"/>
      <c r="Y146" s="57"/>
      <c r="Z146" s="57"/>
      <c r="AA146" s="57"/>
      <c r="AB146" s="57"/>
      <c r="AC146" s="57"/>
      <c r="AD146" s="57"/>
    </row>
    <row r="147" s="107" customFormat="true" ht="15.6" hidden="false" customHeight="true" outlineLevel="0" collapsed="false">
      <c r="A147" s="61"/>
      <c r="B147" s="56" t="s">
        <v>229</v>
      </c>
      <c r="C147" s="62" t="s">
        <v>203</v>
      </c>
      <c r="D147" s="30" t="n">
        <v>4043</v>
      </c>
      <c r="E147" s="30" t="n">
        <v>242</v>
      </c>
      <c r="F147" s="30" t="n">
        <v>-1499</v>
      </c>
      <c r="G147" s="30" t="n">
        <v>103</v>
      </c>
      <c r="H147" s="30" t="n">
        <v>4008</v>
      </c>
      <c r="I147" s="30" t="n">
        <v>1549</v>
      </c>
      <c r="J147" s="30" t="n">
        <v>-942</v>
      </c>
      <c r="K147" s="30" t="n">
        <v>83</v>
      </c>
      <c r="L147" s="30" t="n">
        <v>-3211</v>
      </c>
      <c r="M147" s="30" t="n">
        <v>-1267</v>
      </c>
      <c r="N147" s="30" t="n">
        <v>-180</v>
      </c>
      <c r="O147" s="30" t="n">
        <v>142</v>
      </c>
      <c r="P147" s="30" t="n">
        <v>3071</v>
      </c>
      <c r="R147" s="57"/>
      <c r="S147" s="57"/>
      <c r="T147" s="57"/>
      <c r="U147" s="57"/>
      <c r="V147" s="57"/>
      <c r="W147" s="57"/>
      <c r="X147" s="57"/>
      <c r="Y147" s="57"/>
      <c r="Z147" s="57"/>
      <c r="AA147" s="57"/>
      <c r="AB147" s="57"/>
      <c r="AC147" s="57"/>
      <c r="AD147" s="57"/>
    </row>
    <row r="148" s="107" customFormat="true" ht="15.6" hidden="false" customHeight="true" outlineLevel="0" collapsed="false">
      <c r="A148" s="61"/>
      <c r="B148" s="69" t="s">
        <v>230</v>
      </c>
      <c r="C148" s="62" t="s">
        <v>231</v>
      </c>
      <c r="D148" s="30" t="n">
        <v>1933</v>
      </c>
      <c r="E148" s="30" t="n">
        <v>130</v>
      </c>
      <c r="F148" s="30" t="n">
        <v>-1523</v>
      </c>
      <c r="G148" s="30" t="n">
        <v>33</v>
      </c>
      <c r="H148" s="30" t="n">
        <v>3864</v>
      </c>
      <c r="I148" s="30" t="n">
        <v>1467</v>
      </c>
      <c r="J148" s="30" t="n">
        <v>-991</v>
      </c>
      <c r="K148" s="30" t="n">
        <v>125</v>
      </c>
      <c r="L148" s="30" t="n">
        <v>-3329</v>
      </c>
      <c r="M148" s="30" t="n">
        <v>-1383</v>
      </c>
      <c r="N148" s="30" t="n">
        <v>-200</v>
      </c>
      <c r="O148" s="30" t="n">
        <v>59</v>
      </c>
      <c r="P148" s="30" t="n">
        <v>185</v>
      </c>
      <c r="R148" s="57"/>
      <c r="S148" s="57"/>
      <c r="T148" s="57"/>
      <c r="U148" s="57"/>
      <c r="V148" s="57"/>
      <c r="W148" s="57"/>
      <c r="X148" s="57"/>
      <c r="Y148" s="57"/>
      <c r="Z148" s="57"/>
      <c r="AA148" s="57"/>
      <c r="AB148" s="57"/>
      <c r="AC148" s="57"/>
      <c r="AD148" s="57"/>
    </row>
    <row r="149" s="107" customFormat="true" ht="15.6" hidden="false" customHeight="true" outlineLevel="0" collapsed="false">
      <c r="A149" s="61"/>
      <c r="B149" s="69" t="s">
        <v>232</v>
      </c>
      <c r="C149" s="62" t="s">
        <v>233</v>
      </c>
      <c r="D149" s="30" t="n">
        <v>2110</v>
      </c>
      <c r="E149" s="30" t="n">
        <v>112</v>
      </c>
      <c r="F149" s="30" t="n">
        <v>24</v>
      </c>
      <c r="G149" s="30" t="n">
        <v>70</v>
      </c>
      <c r="H149" s="30" t="n">
        <v>144</v>
      </c>
      <c r="I149" s="30" t="n">
        <v>82</v>
      </c>
      <c r="J149" s="30" t="n">
        <v>49</v>
      </c>
      <c r="K149" s="30" t="n">
        <v>-42</v>
      </c>
      <c r="L149" s="30" t="n">
        <v>118</v>
      </c>
      <c r="M149" s="30" t="n">
        <v>116</v>
      </c>
      <c r="N149" s="30" t="n">
        <v>20</v>
      </c>
      <c r="O149" s="30" t="n">
        <v>83</v>
      </c>
      <c r="P149" s="30" t="n">
        <v>2886</v>
      </c>
      <c r="R149" s="57"/>
      <c r="S149" s="57"/>
      <c r="T149" s="57"/>
      <c r="U149" s="57"/>
      <c r="V149" s="57"/>
      <c r="W149" s="57"/>
      <c r="X149" s="57"/>
      <c r="Y149" s="57"/>
      <c r="Z149" s="57"/>
      <c r="AA149" s="57"/>
      <c r="AB149" s="57"/>
      <c r="AC149" s="57"/>
      <c r="AD149" s="57"/>
    </row>
    <row r="150" s="107" customFormat="true" ht="15.6" hidden="false" customHeight="true" outlineLevel="0" collapsed="false">
      <c r="A150" s="61"/>
      <c r="B150" s="56" t="s">
        <v>234</v>
      </c>
      <c r="C150" s="62" t="s">
        <v>205</v>
      </c>
      <c r="D150" s="30" t="n">
        <v>291</v>
      </c>
      <c r="E150" s="30" t="n">
        <v>291</v>
      </c>
      <c r="F150" s="30" t="n">
        <v>291</v>
      </c>
      <c r="G150" s="30" t="n">
        <v>-420</v>
      </c>
      <c r="H150" s="30" t="n">
        <v>-420</v>
      </c>
      <c r="I150" s="30" t="n">
        <v>-420</v>
      </c>
      <c r="J150" s="30" t="n">
        <v>274</v>
      </c>
      <c r="K150" s="30" t="n">
        <v>274</v>
      </c>
      <c r="L150" s="30" t="n">
        <v>274</v>
      </c>
      <c r="M150" s="30" t="n">
        <v>221</v>
      </c>
      <c r="N150" s="30" t="n">
        <v>221</v>
      </c>
      <c r="O150" s="30" t="n">
        <v>221</v>
      </c>
      <c r="P150" s="30" t="n">
        <v>1098</v>
      </c>
      <c r="R150" s="57"/>
      <c r="S150" s="57"/>
      <c r="T150" s="57"/>
      <c r="U150" s="57"/>
      <c r="V150" s="57"/>
      <c r="W150" s="57"/>
      <c r="X150" s="57"/>
      <c r="Y150" s="57"/>
      <c r="Z150" s="57"/>
      <c r="AA150" s="57"/>
      <c r="AB150" s="57"/>
      <c r="AC150" s="57"/>
      <c r="AD150" s="57"/>
    </row>
    <row r="151" s="107" customFormat="true" ht="15.6" hidden="false" customHeight="true" outlineLevel="0" collapsed="false">
      <c r="A151" s="61"/>
      <c r="B151" s="56" t="s">
        <v>235</v>
      </c>
      <c r="C151" s="62" t="s">
        <v>236</v>
      </c>
      <c r="D151" s="108" t="n">
        <v>3310</v>
      </c>
      <c r="E151" s="108" t="n">
        <v>980</v>
      </c>
      <c r="F151" s="108" t="n">
        <v>6425</v>
      </c>
      <c r="G151" s="108" t="n">
        <v>2144</v>
      </c>
      <c r="H151" s="108" t="n">
        <v>4669</v>
      </c>
      <c r="I151" s="108" t="n">
        <v>2575</v>
      </c>
      <c r="J151" s="108" t="n">
        <v>1820</v>
      </c>
      <c r="K151" s="108" t="n">
        <v>407</v>
      </c>
      <c r="L151" s="108" t="n">
        <v>349</v>
      </c>
      <c r="M151" s="108" t="n">
        <v>2126</v>
      </c>
      <c r="N151" s="108" t="n">
        <v>631</v>
      </c>
      <c r="O151" s="108" t="n">
        <v>2223</v>
      </c>
      <c r="P151" s="108" t="n">
        <v>27659</v>
      </c>
      <c r="R151" s="57"/>
      <c r="S151" s="57"/>
      <c r="T151" s="57"/>
      <c r="U151" s="57"/>
      <c r="V151" s="57"/>
      <c r="W151" s="57"/>
      <c r="X151" s="57"/>
      <c r="Y151" s="57"/>
      <c r="Z151" s="57"/>
      <c r="AA151" s="57"/>
      <c r="AB151" s="57"/>
      <c r="AC151" s="57"/>
      <c r="AD151" s="57"/>
    </row>
    <row r="152" s="107" customFormat="true" ht="15.6" hidden="false" customHeight="true" outlineLevel="0" collapsed="false">
      <c r="A152" s="61"/>
      <c r="B152" s="56" t="s">
        <v>237</v>
      </c>
      <c r="C152" s="62" t="s">
        <v>208</v>
      </c>
      <c r="D152" s="30" t="n">
        <v>558</v>
      </c>
      <c r="E152" s="30" t="n">
        <v>526</v>
      </c>
      <c r="F152" s="30" t="n">
        <v>5292</v>
      </c>
      <c r="G152" s="30" t="n">
        <v>2233</v>
      </c>
      <c r="H152" s="30" t="n">
        <v>5088</v>
      </c>
      <c r="I152" s="30" t="n">
        <v>-62</v>
      </c>
      <c r="J152" s="30" t="n">
        <v>32</v>
      </c>
      <c r="K152" s="30" t="n">
        <v>-126</v>
      </c>
      <c r="L152" s="30" t="n">
        <v>-53</v>
      </c>
      <c r="M152" s="30" t="n">
        <v>20</v>
      </c>
      <c r="N152" s="30" t="n">
        <v>27</v>
      </c>
      <c r="O152" s="30" t="n">
        <v>-23</v>
      </c>
      <c r="P152" s="30" t="n">
        <v>13512</v>
      </c>
      <c r="R152" s="57"/>
      <c r="S152" s="57"/>
      <c r="T152" s="57"/>
      <c r="U152" s="57"/>
      <c r="V152" s="57"/>
      <c r="W152" s="57"/>
      <c r="X152" s="57"/>
      <c r="Y152" s="57"/>
      <c r="Z152" s="57"/>
      <c r="AA152" s="57"/>
      <c r="AB152" s="57"/>
      <c r="AC152" s="57"/>
      <c r="AD152" s="57"/>
    </row>
    <row r="153" s="107" customFormat="true" ht="15.6" hidden="false" customHeight="true" outlineLevel="0" collapsed="false">
      <c r="A153" s="61"/>
      <c r="B153" s="56" t="s">
        <v>238</v>
      </c>
      <c r="C153" s="62" t="s">
        <v>177</v>
      </c>
      <c r="D153" s="30" t="n">
        <v>558</v>
      </c>
      <c r="E153" s="30" t="n">
        <v>526</v>
      </c>
      <c r="F153" s="30" t="n">
        <v>5292</v>
      </c>
      <c r="G153" s="30" t="n">
        <v>2233</v>
      </c>
      <c r="H153" s="30" t="n">
        <v>5088</v>
      </c>
      <c r="I153" s="30" t="n">
        <v>-62</v>
      </c>
      <c r="J153" s="30" t="n">
        <v>32</v>
      </c>
      <c r="K153" s="30" t="n">
        <v>-126</v>
      </c>
      <c r="L153" s="30" t="n">
        <v>-53</v>
      </c>
      <c r="M153" s="30" t="n">
        <v>20</v>
      </c>
      <c r="N153" s="30" t="n">
        <v>27</v>
      </c>
      <c r="O153" s="30" t="n">
        <v>-23</v>
      </c>
      <c r="P153" s="30" t="n">
        <v>13512</v>
      </c>
      <c r="R153" s="57"/>
      <c r="S153" s="57"/>
      <c r="T153" s="57"/>
      <c r="U153" s="57"/>
      <c r="V153" s="57"/>
      <c r="W153" s="57"/>
      <c r="X153" s="57"/>
      <c r="Y153" s="57"/>
      <c r="Z153" s="57"/>
      <c r="AA153" s="57"/>
      <c r="AB153" s="57"/>
      <c r="AC153" s="57"/>
      <c r="AD153" s="57"/>
    </row>
    <row r="154" s="107" customFormat="true" ht="15.6" hidden="false" customHeight="true" outlineLevel="0" collapsed="false">
      <c r="A154" s="61"/>
      <c r="B154" s="56" t="s">
        <v>239</v>
      </c>
      <c r="C154" s="62" t="s">
        <v>167</v>
      </c>
      <c r="D154" s="30" t="n">
        <v>0</v>
      </c>
      <c r="E154" s="30" t="n">
        <v>0</v>
      </c>
      <c r="F154" s="30" t="n">
        <v>0</v>
      </c>
      <c r="G154" s="30" t="n">
        <v>0</v>
      </c>
      <c r="H154" s="30" t="n">
        <v>0</v>
      </c>
      <c r="I154" s="30" t="n">
        <v>0</v>
      </c>
      <c r="J154" s="30" t="n">
        <v>0</v>
      </c>
      <c r="K154" s="30" t="n">
        <v>0</v>
      </c>
      <c r="L154" s="30" t="n">
        <v>0</v>
      </c>
      <c r="M154" s="30" t="n">
        <v>0</v>
      </c>
      <c r="N154" s="30" t="n">
        <v>0</v>
      </c>
      <c r="O154" s="30" t="n">
        <v>0</v>
      </c>
      <c r="P154" s="30" t="n">
        <v>0</v>
      </c>
      <c r="R154" s="57"/>
      <c r="S154" s="57"/>
      <c r="T154" s="57"/>
      <c r="U154" s="57"/>
      <c r="V154" s="57"/>
      <c r="W154" s="57"/>
      <c r="X154" s="57"/>
      <c r="Y154" s="57"/>
      <c r="Z154" s="57"/>
      <c r="AA154" s="57"/>
      <c r="AB154" s="57"/>
      <c r="AC154" s="57"/>
      <c r="AD154" s="57"/>
    </row>
    <row r="155" s="107" customFormat="true" ht="15.6" hidden="false" customHeight="true" outlineLevel="0" collapsed="false">
      <c r="A155" s="61"/>
      <c r="B155" s="56" t="s">
        <v>240</v>
      </c>
      <c r="C155" s="62" t="s">
        <v>203</v>
      </c>
      <c r="D155" s="30" t="n">
        <v>2752</v>
      </c>
      <c r="E155" s="30" t="n">
        <v>454</v>
      </c>
      <c r="F155" s="30" t="n">
        <v>1133</v>
      </c>
      <c r="G155" s="30" t="n">
        <v>-89</v>
      </c>
      <c r="H155" s="30" t="n">
        <v>-419</v>
      </c>
      <c r="I155" s="30" t="n">
        <v>2637</v>
      </c>
      <c r="J155" s="30" t="n">
        <v>1788</v>
      </c>
      <c r="K155" s="30" t="n">
        <v>533</v>
      </c>
      <c r="L155" s="30" t="n">
        <v>402</v>
      </c>
      <c r="M155" s="30" t="n">
        <v>2106</v>
      </c>
      <c r="N155" s="30" t="n">
        <v>604</v>
      </c>
      <c r="O155" s="30" t="n">
        <v>2246</v>
      </c>
      <c r="P155" s="30" t="n">
        <v>14147</v>
      </c>
      <c r="R155" s="57"/>
      <c r="S155" s="57"/>
      <c r="T155" s="57"/>
      <c r="U155" s="57"/>
      <c r="V155" s="57"/>
      <c r="W155" s="57"/>
      <c r="X155" s="57"/>
      <c r="Y155" s="57"/>
      <c r="Z155" s="57"/>
      <c r="AA155" s="57"/>
      <c r="AB155" s="57"/>
      <c r="AC155" s="57"/>
      <c r="AD155" s="57"/>
    </row>
    <row r="156" s="107" customFormat="true" ht="15.6" hidden="false" customHeight="true" outlineLevel="0" collapsed="false">
      <c r="A156" s="61"/>
      <c r="B156" s="56" t="s">
        <v>241</v>
      </c>
      <c r="C156" s="62" t="s">
        <v>242</v>
      </c>
      <c r="D156" s="30" t="n">
        <v>1635</v>
      </c>
      <c r="E156" s="30" t="n">
        <v>272</v>
      </c>
      <c r="F156" s="30" t="n">
        <v>768</v>
      </c>
      <c r="G156" s="30" t="n">
        <v>142</v>
      </c>
      <c r="H156" s="30" t="n">
        <v>-4</v>
      </c>
      <c r="I156" s="30" t="n">
        <v>2410</v>
      </c>
      <c r="J156" s="30" t="n">
        <v>980</v>
      </c>
      <c r="K156" s="30" t="n">
        <v>20</v>
      </c>
      <c r="L156" s="30" t="n">
        <v>414</v>
      </c>
      <c r="M156" s="30" t="n">
        <v>1287</v>
      </c>
      <c r="N156" s="30" t="n">
        <v>591</v>
      </c>
      <c r="O156" s="30" t="n">
        <v>1677</v>
      </c>
      <c r="P156" s="30" t="n">
        <v>10192</v>
      </c>
      <c r="R156" s="57"/>
      <c r="S156" s="57"/>
      <c r="T156" s="57"/>
      <c r="U156" s="57"/>
      <c r="V156" s="57"/>
      <c r="W156" s="57"/>
      <c r="X156" s="57"/>
      <c r="Y156" s="57"/>
      <c r="Z156" s="57"/>
      <c r="AA156" s="57"/>
      <c r="AB156" s="57"/>
      <c r="AC156" s="57"/>
      <c r="AD156" s="57"/>
    </row>
    <row r="157" s="107" customFormat="true" ht="15.6" hidden="false" customHeight="true" outlineLevel="0" collapsed="false">
      <c r="A157" s="61"/>
      <c r="B157" s="56" t="s">
        <v>243</v>
      </c>
      <c r="C157" s="62" t="s">
        <v>244</v>
      </c>
      <c r="D157" s="30" t="n">
        <v>-2</v>
      </c>
      <c r="E157" s="30" t="n">
        <v>-109</v>
      </c>
      <c r="F157" s="30" t="n">
        <v>600</v>
      </c>
      <c r="G157" s="30" t="n">
        <v>302</v>
      </c>
      <c r="H157" s="30" t="n">
        <v>59</v>
      </c>
      <c r="I157" s="30" t="n">
        <v>1653</v>
      </c>
      <c r="J157" s="30" t="n">
        <v>1186</v>
      </c>
      <c r="K157" s="30" t="n">
        <v>141</v>
      </c>
      <c r="L157" s="30" t="n">
        <v>162</v>
      </c>
      <c r="M157" s="30" t="n">
        <v>1089</v>
      </c>
      <c r="N157" s="30" t="n">
        <v>429</v>
      </c>
      <c r="O157" s="30" t="n">
        <v>1633</v>
      </c>
      <c r="P157" s="30" t="n">
        <v>7143</v>
      </c>
      <c r="R157" s="57"/>
      <c r="S157" s="57"/>
      <c r="T157" s="57"/>
      <c r="U157" s="57"/>
      <c r="V157" s="57"/>
      <c r="W157" s="57"/>
      <c r="X157" s="57"/>
      <c r="Y157" s="57"/>
      <c r="Z157" s="57"/>
      <c r="AA157" s="57"/>
      <c r="AB157" s="57"/>
      <c r="AC157" s="57"/>
      <c r="AD157" s="57"/>
    </row>
    <row r="158" s="107" customFormat="true" ht="15.6" hidden="false" customHeight="true" outlineLevel="0" collapsed="false">
      <c r="A158" s="61"/>
      <c r="B158" s="56" t="s">
        <v>245</v>
      </c>
      <c r="C158" s="62" t="s">
        <v>246</v>
      </c>
      <c r="D158" s="30" t="n">
        <v>1637</v>
      </c>
      <c r="E158" s="30" t="n">
        <v>381</v>
      </c>
      <c r="F158" s="30" t="n">
        <v>168</v>
      </c>
      <c r="G158" s="30" t="n">
        <v>-160</v>
      </c>
      <c r="H158" s="30" t="n">
        <v>-63</v>
      </c>
      <c r="I158" s="30" t="n">
        <v>757</v>
      </c>
      <c r="J158" s="30" t="n">
        <v>-206</v>
      </c>
      <c r="K158" s="30" t="n">
        <v>-121</v>
      </c>
      <c r="L158" s="30" t="n">
        <v>252</v>
      </c>
      <c r="M158" s="30" t="n">
        <v>198</v>
      </c>
      <c r="N158" s="30" t="n">
        <v>162</v>
      </c>
      <c r="O158" s="30" t="n">
        <v>44</v>
      </c>
      <c r="P158" s="30" t="n">
        <v>3049</v>
      </c>
      <c r="R158" s="57"/>
      <c r="S158" s="57"/>
      <c r="T158" s="57"/>
      <c r="U158" s="57"/>
      <c r="V158" s="57"/>
      <c r="W158" s="57"/>
      <c r="X158" s="57"/>
      <c r="Y158" s="57"/>
      <c r="Z158" s="57"/>
      <c r="AA158" s="57"/>
      <c r="AB158" s="57"/>
      <c r="AC158" s="57"/>
      <c r="AD158" s="57"/>
    </row>
    <row r="159" s="107" customFormat="true" ht="15.6" hidden="false" customHeight="true" outlineLevel="0" collapsed="false">
      <c r="A159" s="61"/>
      <c r="B159" s="56" t="s">
        <v>247</v>
      </c>
      <c r="C159" s="62" t="s">
        <v>248</v>
      </c>
      <c r="D159" s="30" t="n">
        <v>1117</v>
      </c>
      <c r="E159" s="30" t="n">
        <v>182</v>
      </c>
      <c r="F159" s="30" t="n">
        <v>365</v>
      </c>
      <c r="G159" s="30" t="n">
        <v>-231</v>
      </c>
      <c r="H159" s="30" t="n">
        <v>-415</v>
      </c>
      <c r="I159" s="30" t="n">
        <v>227</v>
      </c>
      <c r="J159" s="30" t="n">
        <v>808</v>
      </c>
      <c r="K159" s="30" t="n">
        <v>513</v>
      </c>
      <c r="L159" s="30" t="n">
        <v>-12</v>
      </c>
      <c r="M159" s="30" t="n">
        <v>819</v>
      </c>
      <c r="N159" s="30" t="n">
        <v>13</v>
      </c>
      <c r="O159" s="30" t="n">
        <v>569</v>
      </c>
      <c r="P159" s="30" t="n">
        <v>3955</v>
      </c>
      <c r="R159" s="57"/>
      <c r="S159" s="57"/>
      <c r="T159" s="57"/>
      <c r="U159" s="57"/>
      <c r="V159" s="57"/>
      <c r="W159" s="57"/>
      <c r="X159" s="57"/>
      <c r="Y159" s="57"/>
      <c r="Z159" s="57"/>
      <c r="AA159" s="57"/>
      <c r="AB159" s="57"/>
      <c r="AC159" s="57"/>
      <c r="AD159" s="57"/>
    </row>
    <row r="160" s="107" customFormat="true" ht="15.6" hidden="false" customHeight="true" outlineLevel="0" collapsed="false">
      <c r="A160" s="61"/>
      <c r="B160" s="56" t="s">
        <v>140</v>
      </c>
      <c r="C160" s="62" t="s">
        <v>249</v>
      </c>
      <c r="D160" s="30" t="n">
        <v>489</v>
      </c>
      <c r="E160" s="30" t="n">
        <v>-1366</v>
      </c>
      <c r="F160" s="30" t="n">
        <v>116</v>
      </c>
      <c r="G160" s="30" t="n">
        <v>-148</v>
      </c>
      <c r="H160" s="30" t="n">
        <v>22</v>
      </c>
      <c r="I160" s="30" t="n">
        <v>-67</v>
      </c>
      <c r="J160" s="30" t="n">
        <v>-678</v>
      </c>
      <c r="K160" s="30" t="n">
        <v>-733</v>
      </c>
      <c r="L160" s="30" t="n">
        <v>-3127</v>
      </c>
      <c r="M160" s="30" t="n">
        <v>-344</v>
      </c>
      <c r="N160" s="30" t="n">
        <v>-3946</v>
      </c>
      <c r="O160" s="30" t="n">
        <v>-1371</v>
      </c>
      <c r="P160" s="30" t="n">
        <v>-11153</v>
      </c>
      <c r="R160" s="57"/>
      <c r="S160" s="57"/>
      <c r="T160" s="57"/>
      <c r="U160" s="57"/>
      <c r="V160" s="57"/>
      <c r="W160" s="57"/>
      <c r="X160" s="57"/>
      <c r="Y160" s="57"/>
      <c r="Z160" s="57"/>
      <c r="AA160" s="57"/>
      <c r="AB160" s="57"/>
      <c r="AC160" s="57"/>
      <c r="AD160" s="57"/>
    </row>
    <row r="161" s="107" customFormat="true" ht="15.6" hidden="false" customHeight="true" outlineLevel="0" collapsed="false">
      <c r="A161" s="61"/>
      <c r="B161" s="56" t="s">
        <v>250</v>
      </c>
      <c r="C161" s="62" t="s">
        <v>228</v>
      </c>
      <c r="D161" s="30" t="n">
        <v>-9</v>
      </c>
      <c r="E161" s="30" t="n">
        <v>1</v>
      </c>
      <c r="F161" s="30" t="n">
        <v>-179</v>
      </c>
      <c r="G161" s="30" t="n">
        <v>75</v>
      </c>
      <c r="H161" s="30" t="n">
        <v>715</v>
      </c>
      <c r="I161" s="30" t="n">
        <v>-749</v>
      </c>
      <c r="J161" s="30" t="n">
        <v>232</v>
      </c>
      <c r="K161" s="30" t="n">
        <v>-319</v>
      </c>
      <c r="L161" s="30" t="n">
        <v>-1043</v>
      </c>
      <c r="M161" s="30" t="n">
        <v>-166</v>
      </c>
      <c r="N161" s="30" t="n">
        <v>-121</v>
      </c>
      <c r="O161" s="30" t="n">
        <v>-97</v>
      </c>
      <c r="P161" s="30" t="n">
        <v>-1660</v>
      </c>
      <c r="R161" s="57"/>
      <c r="S161" s="57"/>
      <c r="T161" s="57"/>
      <c r="U161" s="57"/>
      <c r="V161" s="57"/>
      <c r="W161" s="57"/>
      <c r="X161" s="57"/>
      <c r="Y161" s="57"/>
      <c r="Z161" s="57"/>
      <c r="AA161" s="57"/>
      <c r="AB161" s="57"/>
      <c r="AC161" s="57"/>
      <c r="AD161" s="57"/>
    </row>
    <row r="162" s="107" customFormat="true" ht="15.6" hidden="false" customHeight="true" outlineLevel="0" collapsed="false">
      <c r="A162" s="61"/>
      <c r="B162" s="56" t="s">
        <v>251</v>
      </c>
      <c r="C162" s="62" t="s">
        <v>208</v>
      </c>
      <c r="D162" s="30" t="n">
        <v>0</v>
      </c>
      <c r="E162" s="30" t="n">
        <v>0</v>
      </c>
      <c r="F162" s="30" t="n">
        <v>0</v>
      </c>
      <c r="G162" s="30" t="n">
        <v>0</v>
      </c>
      <c r="H162" s="30" t="n">
        <v>0</v>
      </c>
      <c r="I162" s="30" t="n">
        <v>0</v>
      </c>
      <c r="J162" s="30" t="n">
        <v>0</v>
      </c>
      <c r="K162" s="30" t="n">
        <v>0</v>
      </c>
      <c r="L162" s="30" t="n">
        <v>0</v>
      </c>
      <c r="M162" s="30" t="n">
        <v>0</v>
      </c>
      <c r="N162" s="30" t="n">
        <v>0</v>
      </c>
      <c r="O162" s="30" t="n">
        <v>0</v>
      </c>
      <c r="P162" s="30" t="n">
        <v>0</v>
      </c>
      <c r="R162" s="57"/>
      <c r="S162" s="57"/>
      <c r="T162" s="57"/>
      <c r="U162" s="57"/>
      <c r="V162" s="57"/>
      <c r="W162" s="57"/>
      <c r="X162" s="57"/>
      <c r="Y162" s="57"/>
      <c r="Z162" s="57"/>
      <c r="AA162" s="57"/>
      <c r="AB162" s="57"/>
      <c r="AC162" s="57"/>
      <c r="AD162" s="57"/>
    </row>
    <row r="163" s="107" customFormat="true" ht="15.6" hidden="false" customHeight="true" outlineLevel="0" collapsed="false">
      <c r="A163" s="61"/>
      <c r="B163" s="56" t="s">
        <v>252</v>
      </c>
      <c r="C163" s="62" t="s">
        <v>203</v>
      </c>
      <c r="D163" s="30" t="n">
        <v>-9</v>
      </c>
      <c r="E163" s="30" t="n">
        <v>1</v>
      </c>
      <c r="F163" s="30" t="n">
        <v>-178</v>
      </c>
      <c r="G163" s="30" t="n">
        <v>75</v>
      </c>
      <c r="H163" s="30" t="n">
        <v>715</v>
      </c>
      <c r="I163" s="30" t="n">
        <v>-749</v>
      </c>
      <c r="J163" s="30" t="n">
        <v>232</v>
      </c>
      <c r="K163" s="30" t="n">
        <v>-319</v>
      </c>
      <c r="L163" s="30" t="n">
        <v>-1042</v>
      </c>
      <c r="M163" s="30" t="n">
        <v>-166</v>
      </c>
      <c r="N163" s="30" t="n">
        <v>-121</v>
      </c>
      <c r="O163" s="30" t="n">
        <v>-95</v>
      </c>
      <c r="P163" s="30" t="n">
        <v>-1656</v>
      </c>
      <c r="R163" s="57"/>
      <c r="S163" s="57"/>
      <c r="T163" s="57"/>
      <c r="U163" s="57"/>
      <c r="V163" s="57"/>
      <c r="W163" s="57"/>
      <c r="X163" s="57"/>
      <c r="Y163" s="57"/>
      <c r="Z163" s="57"/>
      <c r="AA163" s="57"/>
      <c r="AB163" s="57"/>
      <c r="AC163" s="57"/>
      <c r="AD163" s="57"/>
    </row>
    <row r="164" s="107" customFormat="true" ht="15.6" hidden="false" customHeight="true" outlineLevel="0" collapsed="false">
      <c r="A164" s="61"/>
      <c r="B164" s="56" t="s">
        <v>253</v>
      </c>
      <c r="C164" s="62" t="s">
        <v>215</v>
      </c>
      <c r="D164" s="30" t="n">
        <v>0</v>
      </c>
      <c r="E164" s="30" t="n">
        <v>0</v>
      </c>
      <c r="F164" s="30" t="n">
        <v>-1</v>
      </c>
      <c r="G164" s="30" t="n">
        <v>0</v>
      </c>
      <c r="H164" s="30" t="n">
        <v>0</v>
      </c>
      <c r="I164" s="30" t="n">
        <v>0</v>
      </c>
      <c r="J164" s="30" t="n">
        <v>0</v>
      </c>
      <c r="K164" s="30" t="n">
        <v>0</v>
      </c>
      <c r="L164" s="30" t="n">
        <v>-1</v>
      </c>
      <c r="M164" s="30" t="n">
        <v>0</v>
      </c>
      <c r="N164" s="30" t="n">
        <v>0</v>
      </c>
      <c r="O164" s="30" t="n">
        <v>-2</v>
      </c>
      <c r="P164" s="30" t="n">
        <v>-4</v>
      </c>
      <c r="R164" s="57"/>
      <c r="S164" s="57"/>
      <c r="T164" s="57"/>
      <c r="U164" s="57"/>
      <c r="V164" s="57"/>
      <c r="W164" s="57"/>
      <c r="X164" s="57"/>
      <c r="Y164" s="57"/>
      <c r="Z164" s="57"/>
      <c r="AA164" s="57"/>
      <c r="AB164" s="57"/>
      <c r="AC164" s="57"/>
      <c r="AD164" s="57"/>
    </row>
    <row r="165" s="107" customFormat="true" ht="15.6" hidden="false" customHeight="true" outlineLevel="0" collapsed="false">
      <c r="A165" s="61"/>
      <c r="B165" s="56" t="s">
        <v>254</v>
      </c>
      <c r="C165" s="62" t="s">
        <v>236</v>
      </c>
      <c r="D165" s="30" t="n">
        <v>-498</v>
      </c>
      <c r="E165" s="30" t="n">
        <v>1367</v>
      </c>
      <c r="F165" s="30" t="n">
        <v>-295</v>
      </c>
      <c r="G165" s="30" t="n">
        <v>223</v>
      </c>
      <c r="H165" s="30" t="n">
        <v>693</v>
      </c>
      <c r="I165" s="30" t="n">
        <v>-682</v>
      </c>
      <c r="J165" s="30" t="n">
        <v>910</v>
      </c>
      <c r="K165" s="30" t="n">
        <v>414</v>
      </c>
      <c r="L165" s="30" t="n">
        <v>2084</v>
      </c>
      <c r="M165" s="30" t="n">
        <v>178</v>
      </c>
      <c r="N165" s="30" t="n">
        <v>3825</v>
      </c>
      <c r="O165" s="30" t="n">
        <v>1274</v>
      </c>
      <c r="P165" s="30" t="n">
        <v>9493</v>
      </c>
      <c r="R165" s="57"/>
      <c r="S165" s="57"/>
      <c r="T165" s="57"/>
      <c r="U165" s="57"/>
      <c r="V165" s="57"/>
      <c r="W165" s="57"/>
      <c r="X165" s="57"/>
      <c r="Y165" s="57"/>
      <c r="Z165" s="57"/>
      <c r="AA165" s="57"/>
      <c r="AB165" s="57"/>
      <c r="AC165" s="57"/>
      <c r="AD165" s="57"/>
    </row>
    <row r="166" s="107" customFormat="true" ht="15.6" hidden="false" customHeight="true" outlineLevel="0" collapsed="false">
      <c r="A166" s="61"/>
      <c r="B166" s="56" t="s">
        <v>255</v>
      </c>
      <c r="C166" s="62" t="s">
        <v>208</v>
      </c>
      <c r="D166" s="30" t="n">
        <v>0</v>
      </c>
      <c r="E166" s="30" t="n">
        <v>0</v>
      </c>
      <c r="F166" s="30" t="n">
        <v>0</v>
      </c>
      <c r="G166" s="30" t="n">
        <v>0</v>
      </c>
      <c r="H166" s="30" t="n">
        <v>0</v>
      </c>
      <c r="I166" s="30" t="n">
        <v>0</v>
      </c>
      <c r="J166" s="30" t="n">
        <v>0</v>
      </c>
      <c r="K166" s="30" t="n">
        <v>0</v>
      </c>
      <c r="L166" s="30" t="n">
        <v>0</v>
      </c>
      <c r="M166" s="30" t="n">
        <v>0</v>
      </c>
      <c r="N166" s="30" t="n">
        <v>0</v>
      </c>
      <c r="O166" s="30" t="n">
        <v>0</v>
      </c>
      <c r="P166" s="30" t="n">
        <v>0</v>
      </c>
      <c r="R166" s="57"/>
      <c r="S166" s="57"/>
      <c r="T166" s="57"/>
      <c r="U166" s="57"/>
      <c r="V166" s="57"/>
      <c r="W166" s="57"/>
      <c r="X166" s="57"/>
      <c r="Y166" s="57"/>
      <c r="Z166" s="57"/>
      <c r="AA166" s="57"/>
      <c r="AB166" s="57"/>
      <c r="AC166" s="57"/>
      <c r="AD166" s="57"/>
    </row>
    <row r="167" s="107" customFormat="true" ht="15.6" hidden="false" customHeight="true" outlineLevel="0" collapsed="false">
      <c r="A167" s="61"/>
      <c r="B167" s="56" t="s">
        <v>256</v>
      </c>
      <c r="C167" s="62" t="s">
        <v>257</v>
      </c>
      <c r="D167" s="30" t="n">
        <v>0</v>
      </c>
      <c r="E167" s="30" t="n">
        <v>0</v>
      </c>
      <c r="F167" s="30" t="n">
        <v>0</v>
      </c>
      <c r="G167" s="30" t="n">
        <v>0</v>
      </c>
      <c r="H167" s="30" t="n">
        <v>0</v>
      </c>
      <c r="I167" s="30" t="n">
        <v>0</v>
      </c>
      <c r="J167" s="30" t="n">
        <v>0</v>
      </c>
      <c r="K167" s="30" t="n">
        <v>0</v>
      </c>
      <c r="L167" s="30" t="n">
        <v>0</v>
      </c>
      <c r="M167" s="30" t="n">
        <v>0</v>
      </c>
      <c r="N167" s="30" t="n">
        <v>0</v>
      </c>
      <c r="O167" s="30" t="n">
        <v>0</v>
      </c>
      <c r="P167" s="30" t="n">
        <v>0</v>
      </c>
      <c r="R167" s="57"/>
      <c r="S167" s="57"/>
      <c r="T167" s="57"/>
      <c r="U167" s="57"/>
      <c r="V167" s="57"/>
      <c r="W167" s="57"/>
      <c r="X167" s="57"/>
      <c r="Y167" s="57"/>
      <c r="Z167" s="57"/>
      <c r="AA167" s="57"/>
      <c r="AB167" s="57"/>
      <c r="AC167" s="57"/>
      <c r="AD167" s="57"/>
    </row>
    <row r="168" s="107" customFormat="true" ht="15.6" hidden="false" customHeight="true" outlineLevel="0" collapsed="false">
      <c r="A168" s="61"/>
      <c r="B168" s="57" t="s">
        <v>258</v>
      </c>
      <c r="C168" s="60" t="s">
        <v>259</v>
      </c>
      <c r="D168" s="30" t="n">
        <v>0</v>
      </c>
      <c r="E168" s="30" t="n">
        <v>0</v>
      </c>
      <c r="F168" s="30" t="n">
        <v>0</v>
      </c>
      <c r="G168" s="30" t="n">
        <v>0</v>
      </c>
      <c r="H168" s="30" t="n">
        <v>0</v>
      </c>
      <c r="I168" s="30" t="n">
        <v>0</v>
      </c>
      <c r="J168" s="30" t="n">
        <v>0</v>
      </c>
      <c r="K168" s="30" t="n">
        <v>0</v>
      </c>
      <c r="L168" s="30" t="n">
        <v>0</v>
      </c>
      <c r="M168" s="30" t="n">
        <v>0</v>
      </c>
      <c r="N168" s="30" t="n">
        <v>0</v>
      </c>
      <c r="O168" s="30" t="n">
        <v>0</v>
      </c>
      <c r="P168" s="30" t="n">
        <v>0</v>
      </c>
      <c r="R168" s="57"/>
      <c r="S168" s="57"/>
      <c r="T168" s="57"/>
      <c r="U168" s="57"/>
      <c r="V168" s="57"/>
      <c r="W168" s="57"/>
      <c r="X168" s="57"/>
      <c r="Y168" s="57"/>
      <c r="Z168" s="57"/>
      <c r="AA168" s="57"/>
      <c r="AB168" s="57"/>
      <c r="AC168" s="57"/>
      <c r="AD168" s="57"/>
    </row>
    <row r="169" s="107" customFormat="true" ht="15.6" hidden="false" customHeight="true" outlineLevel="0" collapsed="false">
      <c r="A169" s="61"/>
      <c r="B169" s="34" t="s">
        <v>260</v>
      </c>
      <c r="C169" s="66" t="s">
        <v>221</v>
      </c>
      <c r="D169" s="30" t="n">
        <v>0</v>
      </c>
      <c r="E169" s="30" t="n">
        <v>0</v>
      </c>
      <c r="F169" s="30" t="n">
        <v>0</v>
      </c>
      <c r="G169" s="30" t="n">
        <v>0</v>
      </c>
      <c r="H169" s="30" t="n">
        <v>0</v>
      </c>
      <c r="I169" s="30" t="n">
        <v>0</v>
      </c>
      <c r="J169" s="30" t="n">
        <v>0</v>
      </c>
      <c r="K169" s="30" t="n">
        <v>0</v>
      </c>
      <c r="L169" s="30" t="n">
        <v>0</v>
      </c>
      <c r="M169" s="30" t="n">
        <v>0</v>
      </c>
      <c r="N169" s="30" t="n">
        <v>0</v>
      </c>
      <c r="O169" s="30" t="n">
        <v>0</v>
      </c>
      <c r="P169" s="30" t="n">
        <v>0</v>
      </c>
      <c r="R169" s="57"/>
      <c r="S169" s="57"/>
      <c r="T169" s="57"/>
      <c r="U169" s="57"/>
      <c r="V169" s="57"/>
      <c r="W169" s="57"/>
      <c r="X169" s="57"/>
      <c r="Y169" s="57"/>
      <c r="Z169" s="57"/>
      <c r="AA169" s="57"/>
      <c r="AB169" s="57"/>
      <c r="AC169" s="57"/>
      <c r="AD169" s="57"/>
    </row>
    <row r="170" s="107" customFormat="true" ht="15.6" hidden="false" customHeight="true" outlineLevel="0" collapsed="false">
      <c r="A170" s="61"/>
      <c r="B170" s="57" t="s">
        <v>261</v>
      </c>
      <c r="C170" s="60" t="s">
        <v>177</v>
      </c>
      <c r="D170" s="30" t="n">
        <v>0</v>
      </c>
      <c r="E170" s="30" t="n">
        <v>0</v>
      </c>
      <c r="F170" s="30" t="n">
        <v>0</v>
      </c>
      <c r="G170" s="30" t="n">
        <v>0</v>
      </c>
      <c r="H170" s="30" t="n">
        <v>0</v>
      </c>
      <c r="I170" s="30" t="n">
        <v>0</v>
      </c>
      <c r="J170" s="30" t="n">
        <v>0</v>
      </c>
      <c r="K170" s="30" t="n">
        <v>0</v>
      </c>
      <c r="L170" s="30" t="n">
        <v>0</v>
      </c>
      <c r="M170" s="30" t="n">
        <v>0</v>
      </c>
      <c r="N170" s="30" t="n">
        <v>0</v>
      </c>
      <c r="O170" s="30" t="n">
        <v>0</v>
      </c>
      <c r="P170" s="30" t="n">
        <v>0</v>
      </c>
      <c r="R170" s="57"/>
      <c r="S170" s="57"/>
      <c r="T170" s="57"/>
      <c r="U170" s="57"/>
      <c r="V170" s="57"/>
      <c r="W170" s="57"/>
      <c r="X170" s="57"/>
      <c r="Y170" s="57"/>
      <c r="Z170" s="57"/>
      <c r="AA170" s="57"/>
      <c r="AB170" s="57"/>
      <c r="AC170" s="57"/>
      <c r="AD170" s="57"/>
    </row>
    <row r="171" s="107" customFormat="true" ht="15.6" hidden="false" customHeight="true" outlineLevel="0" collapsed="false">
      <c r="A171" s="61"/>
      <c r="B171" s="34" t="s">
        <v>262</v>
      </c>
      <c r="C171" s="66" t="s">
        <v>167</v>
      </c>
      <c r="D171" s="30" t="n">
        <v>0</v>
      </c>
      <c r="E171" s="30" t="n">
        <v>0</v>
      </c>
      <c r="F171" s="30" t="n">
        <v>0</v>
      </c>
      <c r="G171" s="30" t="n">
        <v>0</v>
      </c>
      <c r="H171" s="30" t="n">
        <v>0</v>
      </c>
      <c r="I171" s="30" t="n">
        <v>0</v>
      </c>
      <c r="J171" s="30" t="n">
        <v>0</v>
      </c>
      <c r="K171" s="30" t="n">
        <v>0</v>
      </c>
      <c r="L171" s="30" t="n">
        <v>0</v>
      </c>
      <c r="M171" s="30" t="n">
        <v>0</v>
      </c>
      <c r="N171" s="30" t="n">
        <v>0</v>
      </c>
      <c r="O171" s="30" t="n">
        <v>0</v>
      </c>
      <c r="P171" s="30" t="n">
        <v>0</v>
      </c>
      <c r="R171" s="57"/>
      <c r="S171" s="57"/>
      <c r="T171" s="57"/>
      <c r="U171" s="57"/>
      <c r="V171" s="57"/>
      <c r="W171" s="57"/>
      <c r="X171" s="57"/>
      <c r="Y171" s="57"/>
      <c r="Z171" s="57"/>
      <c r="AA171" s="57"/>
      <c r="AB171" s="57"/>
      <c r="AC171" s="57"/>
      <c r="AD171" s="57"/>
    </row>
    <row r="172" s="107" customFormat="true" ht="15.6" hidden="false" customHeight="true" outlineLevel="0" collapsed="false">
      <c r="A172" s="61"/>
      <c r="B172" s="34" t="s">
        <v>263</v>
      </c>
      <c r="C172" s="66" t="s">
        <v>259</v>
      </c>
      <c r="D172" s="30" t="n">
        <v>0</v>
      </c>
      <c r="E172" s="30" t="n">
        <v>0</v>
      </c>
      <c r="F172" s="30" t="n">
        <v>0</v>
      </c>
      <c r="G172" s="30" t="n">
        <v>0</v>
      </c>
      <c r="H172" s="30" t="n">
        <v>0</v>
      </c>
      <c r="I172" s="30" t="n">
        <v>0</v>
      </c>
      <c r="J172" s="30" t="n">
        <v>0</v>
      </c>
      <c r="K172" s="30" t="n">
        <v>0</v>
      </c>
      <c r="L172" s="30" t="n">
        <v>0</v>
      </c>
      <c r="M172" s="30" t="n">
        <v>0</v>
      </c>
      <c r="N172" s="30" t="n">
        <v>0</v>
      </c>
      <c r="O172" s="30" t="n">
        <v>0</v>
      </c>
      <c r="P172" s="30" t="n">
        <v>0</v>
      </c>
      <c r="R172" s="57"/>
      <c r="S172" s="57"/>
      <c r="T172" s="57"/>
      <c r="U172" s="57"/>
      <c r="V172" s="57"/>
      <c r="W172" s="57"/>
      <c r="X172" s="57"/>
      <c r="Y172" s="57"/>
      <c r="Z172" s="57"/>
      <c r="AA172" s="57"/>
      <c r="AB172" s="57"/>
      <c r="AC172" s="57"/>
      <c r="AD172" s="57"/>
    </row>
    <row r="173" s="107" customFormat="true" ht="15.6" hidden="false" customHeight="true" outlineLevel="0" collapsed="false">
      <c r="A173" s="61"/>
      <c r="B173" s="34" t="s">
        <v>264</v>
      </c>
      <c r="C173" s="60" t="s">
        <v>221</v>
      </c>
      <c r="D173" s="30" t="n">
        <v>0</v>
      </c>
      <c r="E173" s="30" t="n">
        <v>0</v>
      </c>
      <c r="F173" s="30" t="n">
        <v>0</v>
      </c>
      <c r="G173" s="30" t="n">
        <v>0</v>
      </c>
      <c r="H173" s="30" t="n">
        <v>0</v>
      </c>
      <c r="I173" s="30" t="n">
        <v>0</v>
      </c>
      <c r="J173" s="30" t="n">
        <v>0</v>
      </c>
      <c r="K173" s="30" t="n">
        <v>0</v>
      </c>
      <c r="L173" s="30" t="n">
        <v>0</v>
      </c>
      <c r="M173" s="30" t="n">
        <v>0</v>
      </c>
      <c r="N173" s="30" t="n">
        <v>0</v>
      </c>
      <c r="O173" s="30" t="n">
        <v>0</v>
      </c>
      <c r="P173" s="30" t="n">
        <v>0</v>
      </c>
      <c r="R173" s="57"/>
      <c r="S173" s="57"/>
      <c r="T173" s="57"/>
      <c r="U173" s="57"/>
      <c r="V173" s="57"/>
      <c r="W173" s="57"/>
      <c r="X173" s="57"/>
      <c r="Y173" s="57"/>
      <c r="Z173" s="57"/>
      <c r="AA173" s="57"/>
      <c r="AB173" s="57"/>
      <c r="AC173" s="57"/>
      <c r="AD173" s="57"/>
    </row>
    <row r="174" s="107" customFormat="true" ht="15.6" hidden="false" customHeight="true" outlineLevel="0" collapsed="false">
      <c r="A174" s="61"/>
      <c r="B174" s="65" t="s">
        <v>265</v>
      </c>
      <c r="C174" s="60" t="s">
        <v>203</v>
      </c>
      <c r="D174" s="30" t="n">
        <v>-856</v>
      </c>
      <c r="E174" s="30" t="n">
        <v>1124</v>
      </c>
      <c r="F174" s="30" t="n">
        <v>41</v>
      </c>
      <c r="G174" s="30" t="n">
        <v>364</v>
      </c>
      <c r="H174" s="30" t="n">
        <v>751</v>
      </c>
      <c r="I174" s="30" t="n">
        <v>-484</v>
      </c>
      <c r="J174" s="30" t="n">
        <v>-487</v>
      </c>
      <c r="K174" s="30" t="n">
        <v>1342</v>
      </c>
      <c r="L174" s="30" t="n">
        <v>1595</v>
      </c>
      <c r="M174" s="30" t="n">
        <v>500</v>
      </c>
      <c r="N174" s="30" t="n">
        <v>3941</v>
      </c>
      <c r="O174" s="30" t="n">
        <v>-223</v>
      </c>
      <c r="P174" s="30" t="n">
        <v>7608</v>
      </c>
      <c r="R174" s="57"/>
      <c r="S174" s="57"/>
      <c r="T174" s="57"/>
      <c r="U174" s="57"/>
      <c r="V174" s="57"/>
      <c r="W174" s="57"/>
      <c r="X174" s="57"/>
      <c r="Y174" s="57"/>
      <c r="Z174" s="57"/>
      <c r="AA174" s="57"/>
      <c r="AB174" s="57"/>
      <c r="AC174" s="57"/>
      <c r="AD174" s="57"/>
    </row>
    <row r="175" s="107" customFormat="true" ht="15.6" hidden="false" customHeight="true" outlineLevel="0" collapsed="false">
      <c r="A175" s="61"/>
      <c r="B175" s="34" t="s">
        <v>266</v>
      </c>
      <c r="C175" s="35" t="s">
        <v>177</v>
      </c>
      <c r="D175" s="30" t="n">
        <v>-167</v>
      </c>
      <c r="E175" s="30" t="n">
        <v>118</v>
      </c>
      <c r="F175" s="30" t="n">
        <v>52</v>
      </c>
      <c r="G175" s="30" t="n">
        <v>720</v>
      </c>
      <c r="H175" s="30" t="n">
        <v>267</v>
      </c>
      <c r="I175" s="30" t="n">
        <v>-597</v>
      </c>
      <c r="J175" s="30" t="n">
        <v>178</v>
      </c>
      <c r="K175" s="30" t="n">
        <v>758</v>
      </c>
      <c r="L175" s="30" t="n">
        <v>489</v>
      </c>
      <c r="M175" s="30" t="n">
        <v>389</v>
      </c>
      <c r="N175" s="30" t="n">
        <v>2204</v>
      </c>
      <c r="O175" s="30" t="n">
        <v>-254</v>
      </c>
      <c r="P175" s="30" t="n">
        <v>4157</v>
      </c>
      <c r="R175" s="57"/>
      <c r="S175" s="57"/>
      <c r="T175" s="57"/>
      <c r="U175" s="57"/>
      <c r="V175" s="57"/>
      <c r="W175" s="57"/>
      <c r="X175" s="57"/>
      <c r="Y175" s="57"/>
      <c r="Z175" s="57"/>
      <c r="AA175" s="57"/>
      <c r="AB175" s="57"/>
      <c r="AC175" s="57"/>
      <c r="AD175" s="57"/>
    </row>
    <row r="176" s="107" customFormat="true" ht="15.6" hidden="false" customHeight="true" outlineLevel="0" collapsed="false">
      <c r="A176" s="61"/>
      <c r="B176" s="57" t="s">
        <v>267</v>
      </c>
      <c r="C176" s="60" t="s">
        <v>167</v>
      </c>
      <c r="D176" s="30" t="n">
        <v>-689</v>
      </c>
      <c r="E176" s="30" t="n">
        <v>1006</v>
      </c>
      <c r="F176" s="30" t="n">
        <v>-11</v>
      </c>
      <c r="G176" s="30" t="n">
        <v>-356</v>
      </c>
      <c r="H176" s="30" t="n">
        <v>484</v>
      </c>
      <c r="I176" s="30" t="n">
        <v>113</v>
      </c>
      <c r="J176" s="30" t="n">
        <v>-665</v>
      </c>
      <c r="K176" s="30" t="n">
        <v>584</v>
      </c>
      <c r="L176" s="30" t="n">
        <v>1106</v>
      </c>
      <c r="M176" s="30" t="n">
        <v>111</v>
      </c>
      <c r="N176" s="30" t="n">
        <v>1737</v>
      </c>
      <c r="O176" s="30" t="n">
        <v>31</v>
      </c>
      <c r="P176" s="30" t="n">
        <v>3451</v>
      </c>
      <c r="R176" s="57"/>
      <c r="S176" s="57"/>
      <c r="T176" s="57"/>
      <c r="U176" s="57"/>
      <c r="V176" s="57"/>
      <c r="W176" s="57"/>
      <c r="X176" s="57"/>
      <c r="Y176" s="57"/>
      <c r="Z176" s="57"/>
      <c r="AA176" s="57"/>
      <c r="AB176" s="57"/>
      <c r="AC176" s="57"/>
      <c r="AD176" s="57"/>
    </row>
    <row r="177" s="107" customFormat="true" ht="15.6" hidden="false" customHeight="true" outlineLevel="0" collapsed="false">
      <c r="A177" s="61"/>
      <c r="B177" s="34" t="s">
        <v>268</v>
      </c>
      <c r="C177" s="62" t="s">
        <v>259</v>
      </c>
      <c r="D177" s="30" t="n">
        <v>652</v>
      </c>
      <c r="E177" s="30" t="n">
        <v>1634</v>
      </c>
      <c r="F177" s="30" t="n">
        <v>1596</v>
      </c>
      <c r="G177" s="30" t="n">
        <v>2570</v>
      </c>
      <c r="H177" s="30" t="n">
        <v>2074</v>
      </c>
      <c r="I177" s="30" t="n">
        <v>3689</v>
      </c>
      <c r="J177" s="30" t="n">
        <v>911</v>
      </c>
      <c r="K177" s="30" t="n">
        <v>1014</v>
      </c>
      <c r="L177" s="30" t="n">
        <v>2118</v>
      </c>
      <c r="M177" s="30" t="n">
        <v>734</v>
      </c>
      <c r="N177" s="30" t="n">
        <v>5346</v>
      </c>
      <c r="O177" s="30" t="n">
        <v>3041</v>
      </c>
      <c r="P177" s="30" t="n">
        <v>25379</v>
      </c>
      <c r="R177" s="57"/>
      <c r="S177" s="57"/>
      <c r="T177" s="57"/>
      <c r="U177" s="57"/>
      <c r="V177" s="57"/>
      <c r="W177" s="57"/>
      <c r="X177" s="57"/>
      <c r="Y177" s="57"/>
      <c r="Z177" s="57"/>
      <c r="AA177" s="57"/>
      <c r="AB177" s="57"/>
      <c r="AC177" s="57"/>
      <c r="AD177" s="57"/>
    </row>
    <row r="178" s="107" customFormat="true" ht="15.6" hidden="false" customHeight="true" outlineLevel="0" collapsed="false">
      <c r="A178" s="61"/>
      <c r="B178" s="34" t="s">
        <v>269</v>
      </c>
      <c r="C178" s="62" t="s">
        <v>221</v>
      </c>
      <c r="D178" s="30" t="n">
        <v>1341</v>
      </c>
      <c r="E178" s="30" t="n">
        <v>628</v>
      </c>
      <c r="F178" s="30" t="n">
        <v>1607</v>
      </c>
      <c r="G178" s="30" t="n">
        <v>2926</v>
      </c>
      <c r="H178" s="30" t="n">
        <v>1590</v>
      </c>
      <c r="I178" s="30" t="n">
        <v>3576</v>
      </c>
      <c r="J178" s="30" t="n">
        <v>1576</v>
      </c>
      <c r="K178" s="30" t="n">
        <v>430</v>
      </c>
      <c r="L178" s="30" t="n">
        <v>1012</v>
      </c>
      <c r="M178" s="30" t="n">
        <v>623</v>
      </c>
      <c r="N178" s="30" t="n">
        <v>3609</v>
      </c>
      <c r="O178" s="30" t="n">
        <v>3010</v>
      </c>
      <c r="P178" s="30" t="n">
        <v>21928</v>
      </c>
      <c r="R178" s="57"/>
      <c r="S178" s="57"/>
      <c r="T178" s="57"/>
      <c r="U178" s="57"/>
      <c r="V178" s="57"/>
      <c r="W178" s="57"/>
      <c r="X178" s="57"/>
      <c r="Y178" s="57"/>
      <c r="Z178" s="57"/>
      <c r="AA178" s="57"/>
      <c r="AB178" s="57"/>
      <c r="AC178" s="57"/>
      <c r="AD178" s="57"/>
    </row>
    <row r="179" s="107" customFormat="true" ht="15.6" hidden="false" customHeight="true" outlineLevel="0" collapsed="false">
      <c r="A179" s="61"/>
      <c r="B179" s="56" t="s">
        <v>270</v>
      </c>
      <c r="C179" s="62" t="s">
        <v>215</v>
      </c>
      <c r="D179" s="30" t="n">
        <v>-43</v>
      </c>
      <c r="E179" s="30" t="n">
        <v>-211</v>
      </c>
      <c r="F179" s="30" t="n">
        <v>10</v>
      </c>
      <c r="G179" s="30" t="n">
        <v>-21</v>
      </c>
      <c r="H179" s="30" t="n">
        <v>-49</v>
      </c>
      <c r="I179" s="30" t="n">
        <v>-23</v>
      </c>
      <c r="J179" s="30" t="n">
        <v>-23</v>
      </c>
      <c r="K179" s="30" t="n">
        <v>-103</v>
      </c>
      <c r="L179" s="30" t="n">
        <v>152</v>
      </c>
      <c r="M179" s="30" t="n">
        <v>56</v>
      </c>
      <c r="N179" s="30" t="n">
        <v>99</v>
      </c>
      <c r="O179" s="30" t="n">
        <v>817</v>
      </c>
      <c r="P179" s="30" t="n">
        <v>661</v>
      </c>
      <c r="R179" s="57"/>
      <c r="S179" s="57"/>
      <c r="T179" s="57"/>
      <c r="U179" s="57"/>
      <c r="V179" s="57"/>
      <c r="W179" s="57"/>
      <c r="X179" s="57"/>
      <c r="Y179" s="57"/>
      <c r="Z179" s="57"/>
      <c r="AA179" s="57"/>
      <c r="AB179" s="57"/>
      <c r="AC179" s="57"/>
      <c r="AD179" s="57"/>
    </row>
    <row r="180" s="107" customFormat="true" ht="15.6" hidden="false" customHeight="true" outlineLevel="0" collapsed="false">
      <c r="A180" s="61"/>
      <c r="B180" s="56" t="s">
        <v>271</v>
      </c>
      <c r="C180" s="62" t="s">
        <v>257</v>
      </c>
      <c r="D180" s="30" t="n">
        <v>0</v>
      </c>
      <c r="E180" s="30" t="n">
        <v>0</v>
      </c>
      <c r="F180" s="30" t="n">
        <v>0</v>
      </c>
      <c r="G180" s="30" t="n">
        <v>0</v>
      </c>
      <c r="H180" s="30" t="n">
        <v>0</v>
      </c>
      <c r="I180" s="30" t="n">
        <v>0</v>
      </c>
      <c r="J180" s="30" t="n">
        <v>0</v>
      </c>
      <c r="K180" s="30" t="n">
        <v>0</v>
      </c>
      <c r="L180" s="30" t="n">
        <v>0</v>
      </c>
      <c r="M180" s="30" t="n">
        <v>0</v>
      </c>
      <c r="N180" s="30" t="n">
        <v>0</v>
      </c>
      <c r="O180" s="30" t="n">
        <v>0</v>
      </c>
      <c r="P180" s="30" t="n">
        <v>0</v>
      </c>
      <c r="R180" s="57"/>
      <c r="S180" s="57"/>
      <c r="T180" s="57"/>
      <c r="U180" s="57"/>
      <c r="V180" s="57"/>
      <c r="W180" s="57"/>
      <c r="X180" s="57"/>
      <c r="Y180" s="57"/>
      <c r="Z180" s="57"/>
      <c r="AA180" s="57"/>
      <c r="AB180" s="57"/>
      <c r="AC180" s="57"/>
      <c r="AD180" s="57"/>
    </row>
    <row r="181" s="107" customFormat="true" ht="15.6" hidden="false" customHeight="true" outlineLevel="0" collapsed="false">
      <c r="A181" s="61"/>
      <c r="B181" s="56" t="s">
        <v>272</v>
      </c>
      <c r="C181" s="62" t="s">
        <v>259</v>
      </c>
      <c r="D181" s="30" t="n">
        <v>0</v>
      </c>
      <c r="E181" s="30" t="n">
        <v>0</v>
      </c>
      <c r="F181" s="30" t="n">
        <v>0</v>
      </c>
      <c r="G181" s="30" t="n">
        <v>0</v>
      </c>
      <c r="H181" s="30" t="n">
        <v>0</v>
      </c>
      <c r="I181" s="30" t="n">
        <v>0</v>
      </c>
      <c r="J181" s="30" t="n">
        <v>0</v>
      </c>
      <c r="K181" s="30" t="n">
        <v>0</v>
      </c>
      <c r="L181" s="30" t="n">
        <v>0</v>
      </c>
      <c r="M181" s="30" t="n">
        <v>0</v>
      </c>
      <c r="N181" s="30" t="n">
        <v>0</v>
      </c>
      <c r="O181" s="30" t="n">
        <v>0</v>
      </c>
      <c r="P181" s="30" t="n">
        <v>0</v>
      </c>
      <c r="R181" s="57"/>
      <c r="S181" s="57"/>
      <c r="T181" s="57"/>
      <c r="U181" s="57"/>
      <c r="V181" s="57"/>
      <c r="W181" s="57"/>
      <c r="X181" s="57"/>
      <c r="Y181" s="57"/>
      <c r="Z181" s="57"/>
      <c r="AA181" s="57"/>
      <c r="AB181" s="57"/>
      <c r="AC181" s="57"/>
      <c r="AD181" s="57"/>
    </row>
    <row r="182" s="107" customFormat="true" ht="15.6" hidden="false" customHeight="true" outlineLevel="0" collapsed="false">
      <c r="A182" s="61"/>
      <c r="B182" s="56" t="s">
        <v>273</v>
      </c>
      <c r="C182" s="62" t="s">
        <v>221</v>
      </c>
      <c r="D182" s="30" t="n">
        <v>0</v>
      </c>
      <c r="E182" s="30" t="n">
        <v>0</v>
      </c>
      <c r="F182" s="30" t="n">
        <v>0</v>
      </c>
      <c r="G182" s="30" t="n">
        <v>0</v>
      </c>
      <c r="H182" s="30" t="n">
        <v>0</v>
      </c>
      <c r="I182" s="30" t="n">
        <v>0</v>
      </c>
      <c r="J182" s="30" t="n">
        <v>0</v>
      </c>
      <c r="K182" s="30" t="n">
        <v>0</v>
      </c>
      <c r="L182" s="30" t="n">
        <v>0</v>
      </c>
      <c r="M182" s="30" t="n">
        <v>0</v>
      </c>
      <c r="N182" s="30" t="n">
        <v>0</v>
      </c>
      <c r="O182" s="30" t="n">
        <v>0</v>
      </c>
      <c r="P182" s="30" t="n">
        <v>0</v>
      </c>
      <c r="R182" s="57"/>
      <c r="S182" s="57"/>
      <c r="T182" s="57"/>
      <c r="U182" s="57"/>
      <c r="V182" s="57"/>
      <c r="W182" s="57"/>
      <c r="X182" s="57"/>
      <c r="Y182" s="57"/>
      <c r="Z182" s="57"/>
      <c r="AA182" s="57"/>
      <c r="AB182" s="57"/>
      <c r="AC182" s="57"/>
      <c r="AD182" s="57"/>
    </row>
    <row r="183" s="107" customFormat="true" ht="15.6" hidden="false" customHeight="true" outlineLevel="0" collapsed="false">
      <c r="A183" s="61"/>
      <c r="B183" s="56" t="s">
        <v>274</v>
      </c>
      <c r="C183" s="62" t="s">
        <v>177</v>
      </c>
      <c r="D183" s="108" t="n">
        <v>0</v>
      </c>
      <c r="E183" s="108" t="n">
        <v>0</v>
      </c>
      <c r="F183" s="108" t="n">
        <v>0</v>
      </c>
      <c r="G183" s="108" t="n">
        <v>0</v>
      </c>
      <c r="H183" s="108" t="n">
        <v>0</v>
      </c>
      <c r="I183" s="108" t="n">
        <v>0</v>
      </c>
      <c r="J183" s="108" t="n">
        <v>0</v>
      </c>
      <c r="K183" s="108" t="n">
        <v>0</v>
      </c>
      <c r="L183" s="108" t="n">
        <v>0</v>
      </c>
      <c r="M183" s="108" t="n">
        <v>0</v>
      </c>
      <c r="N183" s="108" t="n">
        <v>0</v>
      </c>
      <c r="O183" s="108" t="n">
        <v>0</v>
      </c>
      <c r="P183" s="108" t="n">
        <v>0</v>
      </c>
      <c r="R183" s="57"/>
      <c r="S183" s="57"/>
      <c r="T183" s="57"/>
      <c r="U183" s="57"/>
      <c r="V183" s="57"/>
      <c r="W183" s="57"/>
      <c r="X183" s="57"/>
      <c r="Y183" s="57"/>
      <c r="Z183" s="57"/>
      <c r="AA183" s="57"/>
      <c r="AB183" s="57"/>
      <c r="AC183" s="57"/>
      <c r="AD183" s="57"/>
    </row>
    <row r="184" s="107" customFormat="true" ht="15.6" hidden="false" customHeight="true" outlineLevel="0" collapsed="false">
      <c r="A184" s="61"/>
      <c r="B184" s="56" t="s">
        <v>275</v>
      </c>
      <c r="C184" s="62" t="s">
        <v>167</v>
      </c>
      <c r="D184" s="30" t="n">
        <v>-43</v>
      </c>
      <c r="E184" s="30" t="n">
        <v>-211</v>
      </c>
      <c r="F184" s="30" t="n">
        <v>10</v>
      </c>
      <c r="G184" s="30" t="n">
        <v>-21</v>
      </c>
      <c r="H184" s="30" t="n">
        <v>-49</v>
      </c>
      <c r="I184" s="30" t="n">
        <v>-23</v>
      </c>
      <c r="J184" s="30" t="n">
        <v>-23</v>
      </c>
      <c r="K184" s="30" t="n">
        <v>-103</v>
      </c>
      <c r="L184" s="30" t="n">
        <v>152</v>
      </c>
      <c r="M184" s="30" t="n">
        <v>56</v>
      </c>
      <c r="N184" s="30" t="n">
        <v>99</v>
      </c>
      <c r="O184" s="30" t="n">
        <v>817</v>
      </c>
      <c r="P184" s="30" t="n">
        <v>661</v>
      </c>
      <c r="R184" s="57"/>
      <c r="S184" s="57"/>
      <c r="T184" s="57"/>
      <c r="U184" s="57"/>
      <c r="V184" s="57"/>
      <c r="W184" s="57"/>
      <c r="X184" s="57"/>
      <c r="Y184" s="57"/>
      <c r="Z184" s="57"/>
      <c r="AA184" s="57"/>
      <c r="AB184" s="57"/>
      <c r="AC184" s="57"/>
      <c r="AD184" s="57"/>
    </row>
    <row r="185" s="107" customFormat="true" ht="15.6" hidden="false" customHeight="true" outlineLevel="0" collapsed="false">
      <c r="A185" s="61"/>
      <c r="B185" s="56" t="s">
        <v>276</v>
      </c>
      <c r="C185" s="62" t="s">
        <v>259</v>
      </c>
      <c r="D185" s="30" t="n">
        <v>63</v>
      </c>
      <c r="E185" s="30" t="n">
        <v>40</v>
      </c>
      <c r="F185" s="30" t="n">
        <v>167</v>
      </c>
      <c r="G185" s="30" t="n">
        <v>79</v>
      </c>
      <c r="H185" s="30" t="n">
        <v>138</v>
      </c>
      <c r="I185" s="30" t="n">
        <v>131</v>
      </c>
      <c r="J185" s="30" t="n">
        <v>92</v>
      </c>
      <c r="K185" s="30" t="n">
        <v>119</v>
      </c>
      <c r="L185" s="30" t="n">
        <v>330</v>
      </c>
      <c r="M185" s="30" t="n">
        <v>157</v>
      </c>
      <c r="N185" s="30" t="n">
        <v>287</v>
      </c>
      <c r="O185" s="30" t="n">
        <v>984</v>
      </c>
      <c r="P185" s="30" t="n">
        <v>2587</v>
      </c>
      <c r="R185" s="57"/>
      <c r="S185" s="57"/>
      <c r="T185" s="57"/>
      <c r="U185" s="57"/>
      <c r="V185" s="57"/>
      <c r="W185" s="57"/>
      <c r="X185" s="57"/>
      <c r="Y185" s="57"/>
      <c r="Z185" s="57"/>
      <c r="AA185" s="57"/>
      <c r="AB185" s="57"/>
      <c r="AC185" s="57"/>
      <c r="AD185" s="57"/>
    </row>
    <row r="186" s="107" customFormat="true" ht="15.6" hidden="false" customHeight="true" outlineLevel="0" collapsed="false">
      <c r="A186" s="61"/>
      <c r="B186" s="56" t="s">
        <v>277</v>
      </c>
      <c r="C186" s="62" t="s">
        <v>221</v>
      </c>
      <c r="D186" s="30" t="n">
        <v>106</v>
      </c>
      <c r="E186" s="30" t="n">
        <v>251</v>
      </c>
      <c r="F186" s="30" t="n">
        <v>157</v>
      </c>
      <c r="G186" s="30" t="n">
        <v>100</v>
      </c>
      <c r="H186" s="30" t="n">
        <v>187</v>
      </c>
      <c r="I186" s="30" t="n">
        <v>154</v>
      </c>
      <c r="J186" s="30" t="n">
        <v>115</v>
      </c>
      <c r="K186" s="30" t="n">
        <v>222</v>
      </c>
      <c r="L186" s="30" t="n">
        <v>178</v>
      </c>
      <c r="M186" s="30" t="n">
        <v>101</v>
      </c>
      <c r="N186" s="30" t="n">
        <v>188</v>
      </c>
      <c r="O186" s="30" t="n">
        <v>167</v>
      </c>
      <c r="P186" s="30" t="n">
        <v>1926</v>
      </c>
      <c r="R186" s="57"/>
      <c r="S186" s="57"/>
      <c r="T186" s="57"/>
      <c r="U186" s="57"/>
      <c r="V186" s="57"/>
      <c r="W186" s="57"/>
      <c r="X186" s="57"/>
      <c r="Y186" s="57"/>
      <c r="Z186" s="57"/>
      <c r="AA186" s="57"/>
      <c r="AB186" s="57"/>
      <c r="AC186" s="57"/>
      <c r="AD186" s="57"/>
    </row>
    <row r="187" s="107" customFormat="true" ht="15.6" hidden="false" customHeight="true" outlineLevel="0" collapsed="false">
      <c r="A187" s="61"/>
      <c r="B187" s="57" t="s">
        <v>278</v>
      </c>
      <c r="C187" s="60" t="s">
        <v>205</v>
      </c>
      <c r="D187" s="30" t="n">
        <v>401</v>
      </c>
      <c r="E187" s="30" t="n">
        <v>454</v>
      </c>
      <c r="F187" s="30" t="n">
        <v>-346</v>
      </c>
      <c r="G187" s="30" t="n">
        <v>-120</v>
      </c>
      <c r="H187" s="30" t="n">
        <v>-9</v>
      </c>
      <c r="I187" s="30" t="n">
        <v>-175</v>
      </c>
      <c r="J187" s="30" t="n">
        <v>1420</v>
      </c>
      <c r="K187" s="30" t="n">
        <v>-825</v>
      </c>
      <c r="L187" s="30" t="n">
        <v>337</v>
      </c>
      <c r="M187" s="30" t="n">
        <v>-378</v>
      </c>
      <c r="N187" s="30" t="n">
        <v>-215</v>
      </c>
      <c r="O187" s="30" t="n">
        <v>680</v>
      </c>
      <c r="P187" s="30" t="n">
        <v>1224</v>
      </c>
      <c r="R187" s="57"/>
      <c r="S187" s="57"/>
      <c r="T187" s="57"/>
      <c r="U187" s="57"/>
      <c r="V187" s="57"/>
      <c r="W187" s="57"/>
      <c r="X187" s="57"/>
      <c r="Y187" s="57"/>
      <c r="Z187" s="57"/>
      <c r="AA187" s="57"/>
      <c r="AB187" s="57"/>
      <c r="AC187" s="57"/>
      <c r="AD187" s="57"/>
    </row>
    <row r="188" s="107" customFormat="true" ht="15.6" hidden="false" customHeight="true" outlineLevel="0" collapsed="false">
      <c r="A188" s="61"/>
      <c r="B188" s="57" t="s">
        <v>279</v>
      </c>
      <c r="C188" s="60" t="s">
        <v>177</v>
      </c>
      <c r="D188" s="30" t="n">
        <v>90</v>
      </c>
      <c r="E188" s="30" t="n">
        <v>107</v>
      </c>
      <c r="F188" s="30" t="n">
        <v>154</v>
      </c>
      <c r="G188" s="30" t="n">
        <v>60</v>
      </c>
      <c r="H188" s="30" t="n">
        <v>247</v>
      </c>
      <c r="I188" s="30" t="n">
        <v>210</v>
      </c>
      <c r="J188" s="30" t="n">
        <v>202</v>
      </c>
      <c r="K188" s="30" t="n">
        <v>-23</v>
      </c>
      <c r="L188" s="30" t="n">
        <v>285</v>
      </c>
      <c r="M188" s="30" t="n">
        <v>-51</v>
      </c>
      <c r="N188" s="30" t="n">
        <v>45</v>
      </c>
      <c r="O188" s="30" t="n">
        <v>185</v>
      </c>
      <c r="P188" s="30" t="n">
        <v>1511</v>
      </c>
      <c r="R188" s="57"/>
      <c r="S188" s="57"/>
      <c r="T188" s="57"/>
      <c r="U188" s="57"/>
      <c r="V188" s="57"/>
      <c r="W188" s="57"/>
      <c r="X188" s="57"/>
      <c r="Y188" s="57"/>
      <c r="Z188" s="57"/>
      <c r="AA188" s="57"/>
      <c r="AB188" s="57"/>
      <c r="AC188" s="57"/>
      <c r="AD188" s="57"/>
    </row>
    <row r="189" s="107" customFormat="true" ht="15.6" hidden="false" customHeight="true" outlineLevel="0" collapsed="false">
      <c r="A189" s="61"/>
      <c r="B189" s="56" t="s">
        <v>280</v>
      </c>
      <c r="C189" s="62" t="s">
        <v>167</v>
      </c>
      <c r="D189" s="30" t="n">
        <v>311</v>
      </c>
      <c r="E189" s="30" t="n">
        <v>347</v>
      </c>
      <c r="F189" s="30" t="n">
        <v>-500</v>
      </c>
      <c r="G189" s="30" t="n">
        <v>-180</v>
      </c>
      <c r="H189" s="30" t="n">
        <v>-256</v>
      </c>
      <c r="I189" s="30" t="n">
        <v>-385</v>
      </c>
      <c r="J189" s="30" t="n">
        <v>1218</v>
      </c>
      <c r="K189" s="30" t="n">
        <v>-802</v>
      </c>
      <c r="L189" s="30" t="n">
        <v>52</v>
      </c>
      <c r="M189" s="30" t="n">
        <v>-327</v>
      </c>
      <c r="N189" s="30" t="n">
        <v>-260</v>
      </c>
      <c r="O189" s="30" t="n">
        <v>495</v>
      </c>
      <c r="P189" s="30" t="n">
        <v>-287</v>
      </c>
      <c r="R189" s="57"/>
      <c r="S189" s="57"/>
      <c r="T189" s="57"/>
      <c r="U189" s="57"/>
      <c r="V189" s="57"/>
      <c r="W189" s="57"/>
      <c r="X189" s="57"/>
      <c r="Y189" s="57"/>
      <c r="Z189" s="57"/>
      <c r="AA189" s="57"/>
      <c r="AB189" s="57"/>
      <c r="AC189" s="57"/>
      <c r="AD189" s="57"/>
    </row>
    <row r="190" s="107" customFormat="true" ht="15.6" hidden="false" customHeight="true" outlineLevel="0" collapsed="false">
      <c r="A190" s="61"/>
      <c r="B190" s="56" t="s">
        <v>281</v>
      </c>
      <c r="C190" s="62" t="s">
        <v>259</v>
      </c>
      <c r="D190" s="30" t="n">
        <v>1278</v>
      </c>
      <c r="E190" s="30" t="n">
        <v>1088</v>
      </c>
      <c r="F190" s="30" t="n">
        <v>1960</v>
      </c>
      <c r="G190" s="30" t="n">
        <v>789</v>
      </c>
      <c r="H190" s="30" t="n">
        <v>1222</v>
      </c>
      <c r="I190" s="30" t="n">
        <v>1026</v>
      </c>
      <c r="J190" s="30" t="n">
        <v>2805</v>
      </c>
      <c r="K190" s="30" t="n">
        <v>1483</v>
      </c>
      <c r="L190" s="30" t="n">
        <v>967</v>
      </c>
      <c r="M190" s="30" t="n">
        <v>681</v>
      </c>
      <c r="N190" s="30" t="n">
        <v>1385</v>
      </c>
      <c r="O190" s="30" t="n">
        <v>1782</v>
      </c>
      <c r="P190" s="30" t="n">
        <v>16466</v>
      </c>
      <c r="R190" s="57"/>
      <c r="S190" s="57"/>
      <c r="T190" s="57"/>
      <c r="U190" s="57"/>
      <c r="V190" s="57"/>
      <c r="W190" s="57"/>
      <c r="X190" s="57"/>
      <c r="Y190" s="57"/>
      <c r="Z190" s="57"/>
      <c r="AA190" s="57"/>
      <c r="AB190" s="57"/>
      <c r="AC190" s="57"/>
      <c r="AD190" s="57"/>
    </row>
    <row r="191" s="107" customFormat="true" ht="15.6" hidden="false" customHeight="true" outlineLevel="0" collapsed="false">
      <c r="A191" s="61"/>
      <c r="B191" s="56" t="s">
        <v>282</v>
      </c>
      <c r="C191" s="62" t="s">
        <v>221</v>
      </c>
      <c r="D191" s="30" t="n">
        <v>967</v>
      </c>
      <c r="E191" s="30" t="n">
        <v>741</v>
      </c>
      <c r="F191" s="30" t="n">
        <v>2460</v>
      </c>
      <c r="G191" s="30" t="n">
        <v>969</v>
      </c>
      <c r="H191" s="30" t="n">
        <v>1478</v>
      </c>
      <c r="I191" s="30" t="n">
        <v>1411</v>
      </c>
      <c r="J191" s="30" t="n">
        <v>1587</v>
      </c>
      <c r="K191" s="30" t="n">
        <v>2285</v>
      </c>
      <c r="L191" s="30" t="n">
        <v>915</v>
      </c>
      <c r="M191" s="30" t="n">
        <v>1008</v>
      </c>
      <c r="N191" s="30" t="n">
        <v>1645</v>
      </c>
      <c r="O191" s="30" t="n">
        <v>1287</v>
      </c>
      <c r="P191" s="30" t="n">
        <v>16753</v>
      </c>
      <c r="R191" s="57"/>
      <c r="S191" s="57"/>
      <c r="T191" s="57"/>
      <c r="U191" s="57"/>
      <c r="V191" s="57"/>
      <c r="W191" s="57"/>
      <c r="X191" s="57"/>
      <c r="Y191" s="57"/>
      <c r="Z191" s="57"/>
      <c r="AA191" s="57"/>
      <c r="AB191" s="57"/>
      <c r="AC191" s="57"/>
      <c r="AD191" s="57"/>
    </row>
    <row r="192" s="107" customFormat="true" ht="15.6" hidden="false" customHeight="true" outlineLevel="0" collapsed="false">
      <c r="A192" s="61"/>
      <c r="B192" s="56" t="s">
        <v>142</v>
      </c>
      <c r="C192" s="62" t="s">
        <v>283</v>
      </c>
      <c r="D192" s="30" t="n">
        <v>-1696</v>
      </c>
      <c r="E192" s="30" t="n">
        <v>-651</v>
      </c>
      <c r="F192" s="30" t="n">
        <v>-321</v>
      </c>
      <c r="G192" s="30" t="n">
        <v>-604</v>
      </c>
      <c r="H192" s="30" t="n">
        <v>-1043</v>
      </c>
      <c r="I192" s="30" t="n">
        <v>2</v>
      </c>
      <c r="J192" s="30" t="n">
        <v>-1186</v>
      </c>
      <c r="K192" s="30" t="n">
        <v>92</v>
      </c>
      <c r="L192" s="30" t="n">
        <v>-284</v>
      </c>
      <c r="M192" s="30" t="n">
        <v>572</v>
      </c>
      <c r="N192" s="30" t="n">
        <v>1483</v>
      </c>
      <c r="O192" s="30" t="n">
        <v>-1260</v>
      </c>
      <c r="P192" s="30" t="n">
        <v>-4896</v>
      </c>
      <c r="R192" s="57"/>
      <c r="S192" s="57"/>
      <c r="T192" s="57"/>
      <c r="U192" s="57"/>
      <c r="V192" s="57"/>
      <c r="W192" s="57"/>
      <c r="X192" s="57"/>
      <c r="Y192" s="57"/>
      <c r="Z192" s="57"/>
      <c r="AA192" s="57"/>
      <c r="AB192" s="57"/>
      <c r="AC192" s="57"/>
      <c r="AD192" s="57"/>
    </row>
    <row r="193" s="107" customFormat="true" ht="15.6" hidden="false" customHeight="true" outlineLevel="0" collapsed="false">
      <c r="A193" s="61"/>
      <c r="B193" s="56" t="s">
        <v>284</v>
      </c>
      <c r="C193" s="62" t="s">
        <v>228</v>
      </c>
      <c r="D193" s="30" t="n">
        <v>-282</v>
      </c>
      <c r="E193" s="30" t="n">
        <v>-431</v>
      </c>
      <c r="F193" s="30" t="n">
        <v>-325</v>
      </c>
      <c r="G193" s="30" t="n">
        <v>-1138</v>
      </c>
      <c r="H193" s="30" t="n">
        <v>711</v>
      </c>
      <c r="I193" s="30" t="n">
        <v>-486</v>
      </c>
      <c r="J193" s="30" t="n">
        <v>457</v>
      </c>
      <c r="K193" s="30" t="n">
        <v>1775</v>
      </c>
      <c r="L193" s="30" t="n">
        <v>512</v>
      </c>
      <c r="M193" s="30" t="n">
        <v>1607</v>
      </c>
      <c r="N193" s="30" t="n">
        <v>2</v>
      </c>
      <c r="O193" s="30" t="n">
        <v>453</v>
      </c>
      <c r="P193" s="30" t="n">
        <v>2855</v>
      </c>
      <c r="R193" s="57"/>
      <c r="S193" s="57"/>
      <c r="T193" s="57"/>
      <c r="U193" s="57"/>
      <c r="V193" s="57"/>
      <c r="W193" s="57"/>
      <c r="X193" s="57"/>
      <c r="Y193" s="57"/>
      <c r="Z193" s="57"/>
      <c r="AA193" s="57"/>
      <c r="AB193" s="57"/>
      <c r="AC193" s="57"/>
      <c r="AD193" s="57"/>
    </row>
    <row r="194" s="107" customFormat="true" ht="15.6" hidden="false" customHeight="true" outlineLevel="0" collapsed="false">
      <c r="A194" s="61"/>
      <c r="B194" s="56" t="s">
        <v>285</v>
      </c>
      <c r="C194" s="62" t="s">
        <v>236</v>
      </c>
      <c r="D194" s="30" t="n">
        <v>1414</v>
      </c>
      <c r="E194" s="30" t="n">
        <v>220</v>
      </c>
      <c r="F194" s="30" t="n">
        <v>-4</v>
      </c>
      <c r="G194" s="30" t="n">
        <v>-534</v>
      </c>
      <c r="H194" s="30" t="n">
        <v>1754</v>
      </c>
      <c r="I194" s="30" t="n">
        <v>-488</v>
      </c>
      <c r="J194" s="30" t="n">
        <v>1643</v>
      </c>
      <c r="K194" s="30" t="n">
        <v>1683</v>
      </c>
      <c r="L194" s="30" t="n">
        <v>796</v>
      </c>
      <c r="M194" s="30" t="n">
        <v>1035</v>
      </c>
      <c r="N194" s="30" t="n">
        <v>-1481</v>
      </c>
      <c r="O194" s="30" t="n">
        <v>1713</v>
      </c>
      <c r="P194" s="30" t="n">
        <v>7751</v>
      </c>
      <c r="R194" s="57"/>
      <c r="S194" s="57"/>
      <c r="T194" s="57"/>
      <c r="U194" s="57"/>
      <c r="V194" s="57"/>
      <c r="W194" s="57"/>
      <c r="X194" s="57"/>
      <c r="Y194" s="57"/>
      <c r="Z194" s="57"/>
      <c r="AA194" s="57"/>
      <c r="AB194" s="57"/>
      <c r="AC194" s="57"/>
      <c r="AD194" s="57"/>
    </row>
    <row r="195" s="107" customFormat="true" ht="15.6" hidden="false" customHeight="true" outlineLevel="0" collapsed="false">
      <c r="A195" s="61"/>
      <c r="B195" s="56" t="s">
        <v>286</v>
      </c>
      <c r="C195" s="62" t="s">
        <v>287</v>
      </c>
      <c r="D195" s="30" t="n">
        <v>1412</v>
      </c>
      <c r="E195" s="30" t="n">
        <v>216</v>
      </c>
      <c r="F195" s="30" t="n">
        <v>-21</v>
      </c>
      <c r="G195" s="30" t="n">
        <v>-568</v>
      </c>
      <c r="H195" s="30" t="n">
        <v>1776</v>
      </c>
      <c r="I195" s="30" t="n">
        <v>-488</v>
      </c>
      <c r="J195" s="30" t="n">
        <v>1599</v>
      </c>
      <c r="K195" s="30" t="n">
        <v>1698</v>
      </c>
      <c r="L195" s="30" t="n">
        <v>782</v>
      </c>
      <c r="M195" s="30" t="n">
        <v>1028</v>
      </c>
      <c r="N195" s="30" t="n">
        <v>-1511</v>
      </c>
      <c r="O195" s="30" t="n">
        <v>1609</v>
      </c>
      <c r="P195" s="30" t="n">
        <v>7532</v>
      </c>
      <c r="R195" s="57"/>
      <c r="S195" s="57"/>
      <c r="T195" s="57"/>
      <c r="U195" s="57"/>
      <c r="V195" s="57"/>
      <c r="W195" s="57"/>
      <c r="X195" s="57"/>
      <c r="Y195" s="57"/>
      <c r="Z195" s="57"/>
      <c r="AA195" s="57"/>
      <c r="AB195" s="57"/>
      <c r="AC195" s="57"/>
      <c r="AD195" s="57"/>
    </row>
    <row r="196" s="107" customFormat="true" ht="15.6" hidden="false" customHeight="true" outlineLevel="0" collapsed="false">
      <c r="A196" s="61"/>
      <c r="B196" s="56" t="s">
        <v>288</v>
      </c>
      <c r="C196" s="62" t="s">
        <v>289</v>
      </c>
      <c r="D196" s="30" t="n">
        <v>2</v>
      </c>
      <c r="E196" s="30" t="n">
        <v>4</v>
      </c>
      <c r="F196" s="30" t="n">
        <v>17</v>
      </c>
      <c r="G196" s="30" t="n">
        <v>34</v>
      </c>
      <c r="H196" s="30" t="n">
        <v>-22</v>
      </c>
      <c r="I196" s="30" t="n">
        <v>0</v>
      </c>
      <c r="J196" s="30" t="n">
        <v>44</v>
      </c>
      <c r="K196" s="30" t="n">
        <v>-15</v>
      </c>
      <c r="L196" s="30" t="n">
        <v>14</v>
      </c>
      <c r="M196" s="30" t="n">
        <v>7</v>
      </c>
      <c r="N196" s="30" t="n">
        <v>30</v>
      </c>
      <c r="O196" s="30" t="n">
        <v>104</v>
      </c>
      <c r="P196" s="30" t="n">
        <v>219</v>
      </c>
      <c r="R196" s="57"/>
      <c r="S196" s="57"/>
      <c r="T196" s="57"/>
      <c r="U196" s="57"/>
      <c r="V196" s="57"/>
      <c r="W196" s="57"/>
      <c r="X196" s="57"/>
      <c r="Y196" s="57"/>
      <c r="Z196" s="57"/>
      <c r="AA196" s="57"/>
      <c r="AB196" s="57"/>
      <c r="AC196" s="57"/>
      <c r="AD196" s="57"/>
    </row>
    <row r="197" s="107" customFormat="true" ht="15.6" hidden="false" customHeight="true" outlineLevel="0" collapsed="false">
      <c r="A197" s="61"/>
      <c r="B197" s="56" t="s">
        <v>290</v>
      </c>
      <c r="C197" s="62" t="s">
        <v>291</v>
      </c>
      <c r="D197" s="108" t="n">
        <v>-5</v>
      </c>
      <c r="E197" s="108" t="n">
        <v>-4</v>
      </c>
      <c r="F197" s="108" t="n">
        <v>-8</v>
      </c>
      <c r="G197" s="108" t="n">
        <v>17</v>
      </c>
      <c r="H197" s="108" t="n">
        <v>-9</v>
      </c>
      <c r="I197" s="108" t="n">
        <v>-13</v>
      </c>
      <c r="J197" s="108" t="n">
        <v>-19</v>
      </c>
      <c r="K197" s="108" t="n">
        <v>-13</v>
      </c>
      <c r="L197" s="108" t="n">
        <v>9</v>
      </c>
      <c r="M197" s="108" t="n">
        <v>-7</v>
      </c>
      <c r="N197" s="108" t="n">
        <v>-3</v>
      </c>
      <c r="O197" s="108" t="n">
        <v>108</v>
      </c>
      <c r="P197" s="108" t="n">
        <v>53</v>
      </c>
      <c r="R197" s="57"/>
      <c r="S197" s="57"/>
      <c r="T197" s="57"/>
      <c r="U197" s="57"/>
      <c r="V197" s="57"/>
      <c r="W197" s="57"/>
      <c r="X197" s="57"/>
      <c r="Y197" s="57"/>
      <c r="Z197" s="57"/>
      <c r="AA197" s="57"/>
      <c r="AB197" s="57"/>
      <c r="AC197" s="57"/>
      <c r="AD197" s="57"/>
    </row>
    <row r="198" s="107" customFormat="true" ht="15.6" hidden="false" customHeight="true" outlineLevel="0" collapsed="false">
      <c r="A198" s="61"/>
      <c r="B198" s="56" t="s">
        <v>292</v>
      </c>
      <c r="C198" s="62" t="s">
        <v>228</v>
      </c>
      <c r="D198" s="30" t="n">
        <v>0</v>
      </c>
      <c r="E198" s="30" t="n">
        <v>0</v>
      </c>
      <c r="F198" s="30" t="n">
        <v>0</v>
      </c>
      <c r="G198" s="30" t="n">
        <v>25</v>
      </c>
      <c r="H198" s="30" t="n">
        <v>0</v>
      </c>
      <c r="I198" s="30" t="n">
        <v>0</v>
      </c>
      <c r="J198" s="30" t="n">
        <v>0</v>
      </c>
      <c r="K198" s="30" t="n">
        <v>0</v>
      </c>
      <c r="L198" s="30" t="n">
        <v>20</v>
      </c>
      <c r="M198" s="30" t="n">
        <v>0</v>
      </c>
      <c r="N198" s="30" t="n">
        <v>0</v>
      </c>
      <c r="O198" s="30" t="n">
        <v>110</v>
      </c>
      <c r="P198" s="30" t="n">
        <v>155</v>
      </c>
      <c r="R198" s="57"/>
      <c r="S198" s="57"/>
      <c r="T198" s="57"/>
      <c r="U198" s="57"/>
      <c r="V198" s="57"/>
      <c r="W198" s="57"/>
      <c r="X198" s="57"/>
      <c r="Y198" s="57"/>
      <c r="Z198" s="57"/>
      <c r="AA198" s="57"/>
      <c r="AB198" s="57"/>
      <c r="AC198" s="57"/>
      <c r="AD198" s="57"/>
    </row>
    <row r="199" s="107" customFormat="true" ht="15.6" hidden="false" customHeight="true" outlineLevel="0" collapsed="false">
      <c r="A199" s="61"/>
      <c r="B199" s="56" t="s">
        <v>293</v>
      </c>
      <c r="C199" s="62" t="s">
        <v>208</v>
      </c>
      <c r="D199" s="30" t="n">
        <v>0</v>
      </c>
      <c r="E199" s="30" t="n">
        <v>0</v>
      </c>
      <c r="F199" s="30" t="n">
        <v>0</v>
      </c>
      <c r="G199" s="30" t="n">
        <v>0</v>
      </c>
      <c r="H199" s="30" t="n">
        <v>0</v>
      </c>
      <c r="I199" s="30" t="n">
        <v>0</v>
      </c>
      <c r="J199" s="30" t="n">
        <v>0</v>
      </c>
      <c r="K199" s="30" t="n">
        <v>0</v>
      </c>
      <c r="L199" s="30" t="n">
        <v>0</v>
      </c>
      <c r="M199" s="30" t="n">
        <v>0</v>
      </c>
      <c r="N199" s="30" t="n">
        <v>0</v>
      </c>
      <c r="O199" s="30" t="n">
        <v>0</v>
      </c>
      <c r="P199" s="30" t="n">
        <v>0</v>
      </c>
      <c r="R199" s="57"/>
      <c r="S199" s="57"/>
      <c r="T199" s="57"/>
      <c r="U199" s="57"/>
      <c r="V199" s="57"/>
      <c r="W199" s="57"/>
      <c r="X199" s="57"/>
      <c r="Y199" s="57"/>
      <c r="Z199" s="57"/>
      <c r="AA199" s="57"/>
      <c r="AB199" s="57"/>
      <c r="AC199" s="57"/>
      <c r="AD199" s="57"/>
    </row>
    <row r="200" s="107" customFormat="true" ht="15.6" hidden="false" customHeight="true" outlineLevel="0" collapsed="false">
      <c r="A200" s="61"/>
      <c r="B200" s="34" t="s">
        <v>294</v>
      </c>
      <c r="C200" s="60" t="s">
        <v>215</v>
      </c>
      <c r="D200" s="30" t="n">
        <v>0</v>
      </c>
      <c r="E200" s="30" t="n">
        <v>0</v>
      </c>
      <c r="F200" s="30" t="n">
        <v>0</v>
      </c>
      <c r="G200" s="30" t="n">
        <v>25</v>
      </c>
      <c r="H200" s="30" t="n">
        <v>0</v>
      </c>
      <c r="I200" s="30" t="n">
        <v>0</v>
      </c>
      <c r="J200" s="30" t="n">
        <v>0</v>
      </c>
      <c r="K200" s="30" t="n">
        <v>0</v>
      </c>
      <c r="L200" s="30" t="n">
        <v>20</v>
      </c>
      <c r="M200" s="30" t="n">
        <v>0</v>
      </c>
      <c r="N200" s="30" t="n">
        <v>0</v>
      </c>
      <c r="O200" s="30" t="n">
        <v>110</v>
      </c>
      <c r="P200" s="30" t="n">
        <v>155</v>
      </c>
      <c r="R200" s="57"/>
      <c r="S200" s="57"/>
      <c r="T200" s="57"/>
      <c r="U200" s="57"/>
      <c r="V200" s="57"/>
      <c r="W200" s="57"/>
      <c r="X200" s="57"/>
      <c r="Y200" s="57"/>
      <c r="Z200" s="57"/>
      <c r="AA200" s="57"/>
      <c r="AB200" s="57"/>
      <c r="AC200" s="57"/>
      <c r="AD200" s="57"/>
    </row>
    <row r="201" s="107" customFormat="true" ht="15.6" hidden="false" customHeight="true" outlineLevel="0" collapsed="false">
      <c r="A201" s="61"/>
      <c r="B201" s="57" t="s">
        <v>295</v>
      </c>
      <c r="C201" s="60" t="s">
        <v>205</v>
      </c>
      <c r="D201" s="30" t="n">
        <v>0</v>
      </c>
      <c r="E201" s="30" t="n">
        <v>0</v>
      </c>
      <c r="F201" s="30" t="n">
        <v>0</v>
      </c>
      <c r="G201" s="30" t="n">
        <v>0</v>
      </c>
      <c r="H201" s="30" t="n">
        <v>0</v>
      </c>
      <c r="I201" s="30" t="n">
        <v>0</v>
      </c>
      <c r="J201" s="30" t="n">
        <v>0</v>
      </c>
      <c r="K201" s="30" t="n">
        <v>0</v>
      </c>
      <c r="L201" s="30" t="n">
        <v>0</v>
      </c>
      <c r="M201" s="30" t="n">
        <v>0</v>
      </c>
      <c r="N201" s="30" t="n">
        <v>0</v>
      </c>
      <c r="O201" s="30" t="n">
        <v>0</v>
      </c>
      <c r="P201" s="30" t="n">
        <v>0</v>
      </c>
      <c r="R201" s="57"/>
      <c r="S201" s="57"/>
      <c r="T201" s="57"/>
      <c r="U201" s="57"/>
      <c r="V201" s="57"/>
      <c r="W201" s="57"/>
      <c r="X201" s="57"/>
      <c r="Y201" s="57"/>
      <c r="Z201" s="57"/>
      <c r="AA201" s="57"/>
      <c r="AB201" s="57"/>
      <c r="AC201" s="57"/>
      <c r="AD201" s="57"/>
    </row>
    <row r="202" s="107" customFormat="true" ht="15.6" hidden="false" customHeight="true" outlineLevel="0" collapsed="false">
      <c r="A202" s="61"/>
      <c r="B202" s="34" t="s">
        <v>296</v>
      </c>
      <c r="C202" s="66" t="s">
        <v>236</v>
      </c>
      <c r="D202" s="21" t="n">
        <v>5</v>
      </c>
      <c r="E202" s="21" t="n">
        <v>4</v>
      </c>
      <c r="F202" s="21" t="n">
        <v>8</v>
      </c>
      <c r="G202" s="21" t="n">
        <v>8</v>
      </c>
      <c r="H202" s="21" t="n">
        <v>9</v>
      </c>
      <c r="I202" s="21" t="n">
        <v>13</v>
      </c>
      <c r="J202" s="21" t="n">
        <v>19</v>
      </c>
      <c r="K202" s="21" t="n">
        <v>13</v>
      </c>
      <c r="L202" s="21" t="n">
        <v>11</v>
      </c>
      <c r="M202" s="21" t="n">
        <v>7</v>
      </c>
      <c r="N202" s="21" t="n">
        <v>3</v>
      </c>
      <c r="O202" s="21" t="n">
        <v>2</v>
      </c>
      <c r="P202" s="21" t="n">
        <v>102</v>
      </c>
      <c r="R202" s="57"/>
      <c r="S202" s="57"/>
      <c r="T202" s="57"/>
      <c r="U202" s="57"/>
      <c r="V202" s="57"/>
      <c r="W202" s="57"/>
      <c r="X202" s="57"/>
      <c r="Y202" s="57"/>
      <c r="Z202" s="57"/>
      <c r="AA202" s="57"/>
      <c r="AB202" s="57"/>
      <c r="AC202" s="57"/>
      <c r="AD202" s="57"/>
    </row>
    <row r="203" s="107" customFormat="true" ht="15.6" hidden="false" customHeight="true" outlineLevel="0" collapsed="false">
      <c r="A203" s="61"/>
      <c r="B203" s="57" t="s">
        <v>297</v>
      </c>
      <c r="C203" s="60" t="s">
        <v>208</v>
      </c>
      <c r="D203" s="21" t="n">
        <v>3</v>
      </c>
      <c r="E203" s="21" t="n">
        <v>2</v>
      </c>
      <c r="F203" s="21" t="n">
        <v>4</v>
      </c>
      <c r="G203" s="21" t="n">
        <v>3</v>
      </c>
      <c r="H203" s="21" t="n">
        <v>5</v>
      </c>
      <c r="I203" s="21" t="n">
        <v>11</v>
      </c>
      <c r="J203" s="21" t="n">
        <v>14</v>
      </c>
      <c r="K203" s="21" t="n">
        <v>11</v>
      </c>
      <c r="L203" s="21" t="n">
        <v>9</v>
      </c>
      <c r="M203" s="21" t="n">
        <v>5</v>
      </c>
      <c r="N203" s="21" t="n">
        <v>2</v>
      </c>
      <c r="O203" s="21" t="n">
        <v>0</v>
      </c>
      <c r="P203" s="21" t="n">
        <v>69</v>
      </c>
      <c r="R203" s="57"/>
      <c r="S203" s="57"/>
      <c r="T203" s="57"/>
      <c r="U203" s="57"/>
      <c r="V203" s="57"/>
      <c r="W203" s="57"/>
      <c r="X203" s="57"/>
      <c r="Y203" s="57"/>
      <c r="Z203" s="57"/>
      <c r="AA203" s="57"/>
      <c r="AB203" s="57"/>
      <c r="AC203" s="57"/>
      <c r="AD203" s="57"/>
    </row>
    <row r="204" customFormat="false" ht="15.6" hidden="false" customHeight="true" outlineLevel="0" collapsed="false">
      <c r="B204" s="34" t="s">
        <v>298</v>
      </c>
      <c r="C204" s="66" t="s">
        <v>205</v>
      </c>
      <c r="D204" s="21" t="n">
        <v>2</v>
      </c>
      <c r="E204" s="21" t="n">
        <v>2</v>
      </c>
      <c r="F204" s="21" t="n">
        <v>4</v>
      </c>
      <c r="G204" s="21" t="n">
        <v>5</v>
      </c>
      <c r="H204" s="21" t="n">
        <v>4</v>
      </c>
      <c r="I204" s="21" t="n">
        <v>2</v>
      </c>
      <c r="J204" s="21" t="n">
        <v>5</v>
      </c>
      <c r="K204" s="21" t="n">
        <v>2</v>
      </c>
      <c r="L204" s="21" t="n">
        <v>2</v>
      </c>
      <c r="M204" s="21" t="n">
        <v>2</v>
      </c>
      <c r="N204" s="21" t="n">
        <v>1</v>
      </c>
      <c r="O204" s="21" t="n">
        <v>2</v>
      </c>
      <c r="P204" s="21" t="n">
        <v>33</v>
      </c>
      <c r="R204" s="57"/>
      <c r="S204" s="57"/>
      <c r="T204" s="57"/>
      <c r="U204" s="57"/>
      <c r="V204" s="57"/>
      <c r="W204" s="57"/>
      <c r="X204" s="57"/>
      <c r="Y204" s="57"/>
      <c r="Z204" s="57"/>
      <c r="AA204" s="57"/>
      <c r="AB204" s="57"/>
      <c r="AC204" s="57"/>
      <c r="AD204" s="57"/>
    </row>
    <row r="205" customFormat="false" ht="15.6" hidden="false" customHeight="true" outlineLevel="0" collapsed="false">
      <c r="B205" s="34" t="s">
        <v>299</v>
      </c>
      <c r="C205" s="66" t="s">
        <v>300</v>
      </c>
      <c r="D205" s="21" t="n">
        <v>0</v>
      </c>
      <c r="E205" s="21" t="n">
        <v>0</v>
      </c>
      <c r="F205" s="21" t="n">
        <v>0</v>
      </c>
      <c r="G205" s="21" t="n">
        <v>0</v>
      </c>
      <c r="H205" s="21" t="n">
        <v>0</v>
      </c>
      <c r="I205" s="21" t="n">
        <v>0</v>
      </c>
      <c r="J205" s="21" t="n">
        <v>0</v>
      </c>
      <c r="K205" s="21" t="n">
        <v>0</v>
      </c>
      <c r="L205" s="21" t="n">
        <v>0</v>
      </c>
      <c r="M205" s="21" t="n">
        <v>0</v>
      </c>
      <c r="N205" s="21" t="n">
        <v>0</v>
      </c>
      <c r="O205" s="21" t="n">
        <v>0</v>
      </c>
      <c r="P205" s="21" t="n">
        <v>0</v>
      </c>
      <c r="R205" s="57"/>
      <c r="S205" s="57"/>
      <c r="T205" s="57"/>
      <c r="U205" s="57"/>
      <c r="V205" s="57"/>
      <c r="W205" s="57"/>
      <c r="X205" s="57"/>
      <c r="Y205" s="57"/>
      <c r="Z205" s="57"/>
      <c r="AA205" s="57"/>
      <c r="AB205" s="57"/>
      <c r="AC205" s="57"/>
      <c r="AD205" s="57"/>
    </row>
    <row r="206" customFormat="false" ht="15.6" hidden="false" customHeight="true" outlineLevel="0" collapsed="false">
      <c r="B206" s="34" t="s">
        <v>48</v>
      </c>
      <c r="C206" s="60" t="s">
        <v>301</v>
      </c>
      <c r="D206" s="21" t="n">
        <v>-9341</v>
      </c>
      <c r="E206" s="21" t="n">
        <v>-4677</v>
      </c>
      <c r="F206" s="21" t="n">
        <v>-264</v>
      </c>
      <c r="G206" s="21" t="n">
        <v>-6873</v>
      </c>
      <c r="H206" s="21" t="n">
        <v>-16578</v>
      </c>
      <c r="I206" s="21" t="n">
        <v>11200</v>
      </c>
      <c r="J206" s="21" t="n">
        <v>2778</v>
      </c>
      <c r="K206" s="21" t="n">
        <v>5134</v>
      </c>
      <c r="L206" s="21" t="n">
        <v>7663</v>
      </c>
      <c r="M206" s="21" t="n">
        <v>247</v>
      </c>
      <c r="N206" s="21" t="n">
        <v>6706</v>
      </c>
      <c r="O206" s="21" t="n">
        <v>1978</v>
      </c>
      <c r="P206" s="21" t="n">
        <v>-2027</v>
      </c>
      <c r="R206" s="57"/>
      <c r="S206" s="57"/>
      <c r="T206" s="57"/>
      <c r="U206" s="57"/>
      <c r="V206" s="57"/>
      <c r="W206" s="57"/>
      <c r="X206" s="57"/>
      <c r="Y206" s="57"/>
      <c r="Z206" s="57"/>
      <c r="AA206" s="57"/>
      <c r="AB206" s="57"/>
      <c r="AC206" s="57"/>
      <c r="AD206" s="57"/>
    </row>
    <row r="207" customFormat="false" ht="15.6" hidden="false" customHeight="true" outlineLevel="0" collapsed="false">
      <c r="B207" s="71" t="s">
        <v>302</v>
      </c>
      <c r="C207" s="66" t="s">
        <v>303</v>
      </c>
      <c r="D207" s="21" t="n">
        <v>0</v>
      </c>
      <c r="E207" s="21" t="n">
        <v>0</v>
      </c>
      <c r="F207" s="21" t="n">
        <v>0</v>
      </c>
      <c r="G207" s="21" t="n">
        <v>0</v>
      </c>
      <c r="H207" s="21" t="n">
        <v>0</v>
      </c>
      <c r="I207" s="21" t="n">
        <v>0</v>
      </c>
      <c r="J207" s="21" t="n">
        <v>0</v>
      </c>
      <c r="K207" s="21" t="n">
        <v>0</v>
      </c>
      <c r="L207" s="21" t="n">
        <v>0</v>
      </c>
      <c r="M207" s="21" t="n">
        <v>0</v>
      </c>
      <c r="N207" s="21" t="n">
        <v>0</v>
      </c>
      <c r="O207" s="21" t="n">
        <v>0</v>
      </c>
      <c r="P207" s="21" t="n">
        <v>0</v>
      </c>
      <c r="R207" s="57"/>
      <c r="S207" s="57"/>
      <c r="T207" s="57"/>
      <c r="U207" s="57"/>
      <c r="V207" s="57"/>
      <c r="W207" s="57"/>
      <c r="X207" s="57"/>
      <c r="Y207" s="57"/>
      <c r="Z207" s="57"/>
      <c r="AA207" s="57"/>
      <c r="AB207" s="57"/>
      <c r="AC207" s="57"/>
      <c r="AD207" s="57"/>
    </row>
    <row r="208" customFormat="false" ht="15.6" hidden="false" customHeight="true" outlineLevel="0" collapsed="false">
      <c r="B208" s="34" t="s">
        <v>304</v>
      </c>
      <c r="C208" s="35" t="s">
        <v>97</v>
      </c>
      <c r="D208" s="21" t="n">
        <v>-9341</v>
      </c>
      <c r="E208" s="21" t="n">
        <v>-4677</v>
      </c>
      <c r="F208" s="21" t="n">
        <v>-264</v>
      </c>
      <c r="G208" s="21" t="n">
        <v>-6873</v>
      </c>
      <c r="H208" s="21" t="n">
        <v>-16578</v>
      </c>
      <c r="I208" s="21" t="n">
        <v>11200</v>
      </c>
      <c r="J208" s="21" t="n">
        <v>2778</v>
      </c>
      <c r="K208" s="21" t="n">
        <v>5134</v>
      </c>
      <c r="L208" s="21" t="n">
        <v>7663</v>
      </c>
      <c r="M208" s="21" t="n">
        <v>247</v>
      </c>
      <c r="N208" s="21" t="n">
        <v>6706</v>
      </c>
      <c r="O208" s="21" t="n">
        <v>1978</v>
      </c>
      <c r="P208" s="21" t="n">
        <v>-2027</v>
      </c>
      <c r="R208" s="57"/>
      <c r="S208" s="57"/>
      <c r="T208" s="57"/>
      <c r="U208" s="57"/>
      <c r="V208" s="57"/>
      <c r="W208" s="57"/>
      <c r="X208" s="57"/>
      <c r="Y208" s="57"/>
      <c r="Z208" s="57"/>
      <c r="AA208" s="57"/>
      <c r="AB208" s="57"/>
      <c r="AC208" s="57"/>
      <c r="AD208" s="57"/>
    </row>
    <row r="209" customFormat="false" ht="15.6" hidden="false" customHeight="true" outlineLevel="0" collapsed="false">
      <c r="B209" s="57" t="s">
        <v>305</v>
      </c>
      <c r="C209" s="60" t="s">
        <v>306</v>
      </c>
      <c r="D209" s="21" t="n">
        <v>-9311</v>
      </c>
      <c r="E209" s="21" t="n">
        <v>-4504</v>
      </c>
      <c r="F209" s="21" t="n">
        <v>342</v>
      </c>
      <c r="G209" s="21" t="n">
        <v>-7010</v>
      </c>
      <c r="H209" s="21" t="n">
        <v>-15130</v>
      </c>
      <c r="I209" s="21" t="n">
        <v>11205</v>
      </c>
      <c r="J209" s="21" t="n">
        <v>2668</v>
      </c>
      <c r="K209" s="21" t="n">
        <v>5161</v>
      </c>
      <c r="L209" s="21" t="n">
        <v>7664</v>
      </c>
      <c r="M209" s="21" t="n">
        <v>253</v>
      </c>
      <c r="N209" s="21" t="n">
        <v>6699</v>
      </c>
      <c r="O209" s="21" t="n">
        <v>1944</v>
      </c>
      <c r="P209" s="21" t="n">
        <v>-19</v>
      </c>
      <c r="R209" s="57"/>
      <c r="S209" s="57"/>
      <c r="T209" s="57"/>
      <c r="U209" s="57"/>
      <c r="V209" s="57"/>
      <c r="W209" s="57"/>
      <c r="X209" s="57"/>
      <c r="Y209" s="57"/>
      <c r="Z209" s="57"/>
      <c r="AA209" s="57"/>
      <c r="AB209" s="57"/>
      <c r="AC209" s="57"/>
      <c r="AD209" s="57"/>
    </row>
    <row r="210" customFormat="false" ht="15.6" hidden="false" customHeight="true" outlineLevel="0" collapsed="false">
      <c r="B210" s="34" t="s">
        <v>307</v>
      </c>
      <c r="C210" s="62" t="s">
        <v>308</v>
      </c>
      <c r="D210" s="21" t="n">
        <v>-30</v>
      </c>
      <c r="E210" s="21" t="n">
        <v>-173</v>
      </c>
      <c r="F210" s="21" t="n">
        <v>-606</v>
      </c>
      <c r="G210" s="21" t="n">
        <v>137</v>
      </c>
      <c r="H210" s="21" t="n">
        <v>-1448</v>
      </c>
      <c r="I210" s="21" t="n">
        <v>-5</v>
      </c>
      <c r="J210" s="21" t="n">
        <v>110</v>
      </c>
      <c r="K210" s="21" t="n">
        <v>-27</v>
      </c>
      <c r="L210" s="21" t="n">
        <v>-1</v>
      </c>
      <c r="M210" s="21" t="n">
        <v>-6</v>
      </c>
      <c r="N210" s="21" t="n">
        <v>7</v>
      </c>
      <c r="O210" s="21" t="n">
        <v>34</v>
      </c>
      <c r="P210" s="21" t="n">
        <v>-2008</v>
      </c>
      <c r="R210" s="57"/>
      <c r="S210" s="57"/>
      <c r="T210" s="57"/>
      <c r="U210" s="57"/>
      <c r="V210" s="57"/>
      <c r="W210" s="57"/>
      <c r="X210" s="57"/>
      <c r="Y210" s="57"/>
      <c r="Z210" s="57"/>
      <c r="AA210" s="57"/>
      <c r="AB210" s="57"/>
      <c r="AC210" s="57"/>
      <c r="AD210" s="57"/>
    </row>
    <row r="211" customFormat="false" ht="15.6" hidden="false" customHeight="true" outlineLevel="0" collapsed="false">
      <c r="B211" s="55" t="s">
        <v>309</v>
      </c>
      <c r="C211" s="55" t="s">
        <v>92</v>
      </c>
      <c r="D211" s="55" t="n">
        <v>89</v>
      </c>
      <c r="E211" s="55" t="n">
        <v>1204</v>
      </c>
      <c r="F211" s="55" t="n">
        <v>-2311</v>
      </c>
      <c r="G211" s="55" t="n">
        <v>-4585</v>
      </c>
      <c r="H211" s="55" t="n">
        <v>-9609</v>
      </c>
      <c r="I211" s="55" t="n">
        <v>6935</v>
      </c>
      <c r="J211" s="55" t="n">
        <v>2123</v>
      </c>
      <c r="K211" s="55" t="n">
        <v>3255</v>
      </c>
      <c r="L211" s="55" t="n">
        <v>-1904</v>
      </c>
      <c r="M211" s="55" t="n">
        <v>-2487</v>
      </c>
      <c r="N211" s="55" t="n">
        <v>310</v>
      </c>
      <c r="O211" s="55" t="n">
        <v>-2122</v>
      </c>
      <c r="P211" s="55" t="n">
        <v>-9102</v>
      </c>
      <c r="R211" s="57"/>
      <c r="S211" s="57"/>
      <c r="T211" s="57"/>
      <c r="U211" s="57"/>
      <c r="V211" s="57"/>
      <c r="W211" s="57"/>
      <c r="X211" s="57"/>
      <c r="Y211" s="57"/>
      <c r="Z211" s="57"/>
      <c r="AA211" s="57"/>
      <c r="AB211" s="57"/>
      <c r="AC211" s="57"/>
      <c r="AD211" s="57"/>
    </row>
    <row r="212" s="42" customFormat="true" ht="15.6" hidden="false" customHeight="true" outlineLevel="0" collapsed="false">
      <c r="A212" s="61"/>
      <c r="B212" s="57"/>
      <c r="C212" s="57"/>
      <c r="D212" s="57"/>
      <c r="E212" s="57"/>
      <c r="F212" s="57"/>
      <c r="G212" s="57"/>
      <c r="H212" s="57"/>
      <c r="I212" s="57"/>
      <c r="J212" s="57"/>
      <c r="K212" s="57"/>
      <c r="L212" s="57"/>
      <c r="M212" s="57"/>
      <c r="N212" s="57"/>
      <c r="O212" s="57"/>
      <c r="P212" s="57"/>
      <c r="R212" s="57"/>
    </row>
    <row r="213" s="57" customFormat="true" ht="15.6" hidden="false" customHeight="true" outlineLevel="0" collapsed="false">
      <c r="B213" s="55"/>
      <c r="C213" s="37"/>
      <c r="D213" s="37"/>
      <c r="E213" s="37"/>
      <c r="F213" s="37"/>
      <c r="G213" s="37"/>
      <c r="H213" s="37"/>
      <c r="I213" s="37"/>
      <c r="J213" s="37"/>
      <c r="K213" s="37"/>
      <c r="L213" s="37"/>
      <c r="M213" s="37"/>
      <c r="N213" s="37"/>
      <c r="O213" s="37"/>
      <c r="P213" s="37"/>
    </row>
    <row r="214" customFormat="false" ht="15.6" hidden="false" customHeight="true" outlineLevel="0" collapsed="false">
      <c r="R214" s="57"/>
    </row>
    <row r="215" customFormat="false" ht="15.6" hidden="false" customHeight="true" outlineLevel="0" collapsed="false">
      <c r="B215" s="97" t="s">
        <v>100</v>
      </c>
    </row>
    <row r="217" customFormat="false" ht="15.6" hidden="false" customHeight="true" outlineLevel="0" collapsed="false">
      <c r="B217" s="22" t="s">
        <v>101</v>
      </c>
    </row>
    <row r="218" customFormat="false" ht="15.6" hidden="false" customHeight="true" outlineLevel="0" collapsed="false">
      <c r="B218" s="22" t="s">
        <v>2</v>
      </c>
    </row>
    <row r="219" customFormat="false" ht="15.6" hidden="false" customHeight="true" outlineLevel="0" collapsed="false">
      <c r="B219" s="22" t="s">
        <v>3</v>
      </c>
    </row>
  </sheetData>
  <printOptions headings="false" gridLines="false" gridLinesSet="true" horizontalCentered="true" verticalCentered="true"/>
  <pageMargins left="0" right="0" top="0" bottom="0"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105" man="true" max="16383" min="0"/>
    <brk id="15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3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2" ySplit="8" topLeftCell="C126" activePane="bottomRight" state="frozen"/>
      <selection pane="topLeft" activeCell="A1" activeCellId="0" sqref="A1"/>
      <selection pane="topRight" activeCell="C1" activeCellId="0" sqref="C1"/>
      <selection pane="bottomLeft" activeCell="A126" activeCellId="0" sqref="A126"/>
      <selection pane="bottomRight" activeCell="A1" activeCellId="0" sqref="A1"/>
    </sheetView>
  </sheetViews>
  <sheetFormatPr defaultColWidth="9.41796875" defaultRowHeight="15.6" zeroHeight="false" outlineLevelRow="0" outlineLevelCol="0"/>
  <cols>
    <col collapsed="false" customWidth="true" hidden="false" outlineLevel="0" max="1" min="1" style="119" width="6.56"/>
    <col collapsed="false" customWidth="true" hidden="false" outlineLevel="0" max="2" min="2" style="120" width="11.56"/>
    <col collapsed="false" customWidth="true" hidden="false" outlineLevel="0" max="7" min="3" style="121" width="9.56"/>
    <col collapsed="false" customWidth="true" hidden="false" outlineLevel="0" max="8" min="8" style="121" width="10.41"/>
    <col collapsed="false" customWidth="true" hidden="false" outlineLevel="0" max="9" min="9" style="121" width="10.56"/>
    <col collapsed="false" customWidth="true" hidden="false" outlineLevel="0" max="10" min="10" style="121" width="11.56"/>
    <col collapsed="false" customWidth="true" hidden="false" outlineLevel="0" max="11" min="11" style="121" width="16.42"/>
    <col collapsed="false" customWidth="true" hidden="false" outlineLevel="0" max="12" min="12" style="121" width="21.42"/>
    <col collapsed="false" customWidth="false" hidden="false" outlineLevel="0" max="13" min="13" style="119" width="9.41"/>
    <col collapsed="false" customWidth="true" hidden="false" outlineLevel="0" max="14" min="14" style="120" width="18.41"/>
    <col collapsed="false" customWidth="true" hidden="false" outlineLevel="0" max="21" min="15" style="121" width="9.56"/>
    <col collapsed="false" customWidth="true" hidden="false" outlineLevel="0" max="24" min="22" style="121" width="11.56"/>
    <col collapsed="false" customWidth="false" hidden="false" outlineLevel="0" max="257" min="25" style="119" width="9.41"/>
  </cols>
  <sheetData>
    <row r="2" s="122" customFormat="true" ht="30.6" hidden="false" customHeight="true" outlineLevel="0" collapsed="false">
      <c r="B2" s="123" t="s">
        <v>338</v>
      </c>
      <c r="C2" s="124"/>
      <c r="D2" s="124"/>
      <c r="E2" s="124"/>
      <c r="F2" s="124"/>
      <c r="G2" s="125"/>
      <c r="H2" s="125"/>
      <c r="I2" s="125"/>
      <c r="J2" s="125"/>
      <c r="K2" s="125"/>
      <c r="L2" s="125"/>
      <c r="M2" s="125"/>
      <c r="N2" s="123" t="s">
        <v>339</v>
      </c>
      <c r="O2" s="124"/>
      <c r="P2" s="124"/>
      <c r="Q2" s="124"/>
      <c r="R2" s="124"/>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row>
    <row r="3" s="122" customFormat="true" ht="15.6" hidden="false" customHeight="true" outlineLevel="0" collapsed="false">
      <c r="B3" s="27"/>
      <c r="C3" s="27"/>
      <c r="D3" s="27"/>
      <c r="E3" s="27"/>
      <c r="F3" s="27"/>
      <c r="G3" s="27"/>
      <c r="H3" s="27"/>
      <c r="I3" s="27"/>
      <c r="J3" s="27"/>
      <c r="K3" s="27"/>
      <c r="L3" s="27"/>
      <c r="N3" s="27"/>
      <c r="O3" s="27"/>
      <c r="P3" s="27"/>
      <c r="Q3" s="27"/>
      <c r="R3" s="27"/>
      <c r="S3" s="27"/>
      <c r="T3" s="27"/>
      <c r="U3" s="27"/>
      <c r="V3" s="27"/>
      <c r="W3" s="27"/>
      <c r="X3" s="27"/>
    </row>
    <row r="4" s="122" customFormat="true" ht="15.6" hidden="false" customHeight="true" outlineLevel="0" collapsed="false">
      <c r="B4" s="28"/>
      <c r="C4" s="28"/>
      <c r="D4" s="28"/>
      <c r="E4" s="28"/>
      <c r="F4" s="28"/>
      <c r="G4" s="28"/>
      <c r="H4" s="28"/>
      <c r="I4" s="28"/>
      <c r="J4" s="28"/>
      <c r="K4" s="28"/>
      <c r="L4" s="28"/>
      <c r="N4" s="28"/>
      <c r="O4" s="28"/>
      <c r="P4" s="28"/>
      <c r="Q4" s="28"/>
      <c r="R4" s="28"/>
      <c r="S4" s="28"/>
      <c r="T4" s="28"/>
      <c r="U4" s="28"/>
      <c r="V4" s="28"/>
      <c r="W4" s="28"/>
      <c r="X4" s="28"/>
    </row>
    <row r="5" s="122" customFormat="true" ht="15.6" hidden="false" customHeight="true" outlineLevel="0" collapsed="false">
      <c r="B5" s="126"/>
      <c r="C5" s="127"/>
      <c r="D5" s="127"/>
      <c r="E5" s="127"/>
      <c r="F5" s="127"/>
      <c r="G5" s="127"/>
      <c r="H5" s="127"/>
      <c r="I5" s="127"/>
      <c r="J5" s="127"/>
      <c r="K5" s="127"/>
      <c r="L5" s="127"/>
      <c r="N5" s="126"/>
      <c r="O5" s="127"/>
      <c r="P5" s="127"/>
      <c r="Q5" s="127"/>
      <c r="R5" s="127"/>
      <c r="S5" s="127"/>
      <c r="T5" s="127"/>
      <c r="U5" s="127"/>
      <c r="V5" s="127"/>
      <c r="W5" s="127"/>
      <c r="X5" s="127"/>
    </row>
    <row r="6" s="128" customFormat="true" ht="50.25" hidden="false" customHeight="true" outlineLevel="0" collapsed="false">
      <c r="B6" s="129"/>
      <c r="C6" s="130" t="s">
        <v>340</v>
      </c>
      <c r="D6" s="131" t="s">
        <v>341</v>
      </c>
      <c r="E6" s="131"/>
      <c r="F6" s="131"/>
      <c r="G6" s="131" t="s">
        <v>342</v>
      </c>
      <c r="H6" s="131"/>
      <c r="I6" s="131"/>
      <c r="J6" s="130" t="s">
        <v>343</v>
      </c>
      <c r="K6" s="130" t="s">
        <v>344</v>
      </c>
      <c r="L6" s="130" t="s">
        <v>345</v>
      </c>
      <c r="N6" s="129"/>
      <c r="O6" s="130" t="s">
        <v>340</v>
      </c>
      <c r="P6" s="131" t="s">
        <v>341</v>
      </c>
      <c r="Q6" s="131"/>
      <c r="R6" s="131"/>
      <c r="S6" s="131" t="s">
        <v>342</v>
      </c>
      <c r="T6" s="131"/>
      <c r="U6" s="131"/>
      <c r="V6" s="130" t="s">
        <v>343</v>
      </c>
      <c r="W6" s="130" t="s">
        <v>344</v>
      </c>
      <c r="X6" s="130" t="s">
        <v>345</v>
      </c>
    </row>
    <row r="7" s="132" customFormat="true" ht="15.6" hidden="false" customHeight="true" outlineLevel="0" collapsed="false">
      <c r="B7" s="129"/>
      <c r="C7" s="133"/>
      <c r="D7" s="134" t="s">
        <v>346</v>
      </c>
      <c r="E7" s="135" t="s">
        <v>347</v>
      </c>
      <c r="F7" s="136" t="s">
        <v>348</v>
      </c>
      <c r="G7" s="134" t="s">
        <v>346</v>
      </c>
      <c r="H7" s="135" t="s">
        <v>347</v>
      </c>
      <c r="I7" s="136" t="s">
        <v>348</v>
      </c>
      <c r="J7" s="133"/>
      <c r="K7" s="133"/>
      <c r="L7" s="133"/>
      <c r="N7" s="129"/>
      <c r="O7" s="133"/>
      <c r="P7" s="134" t="s">
        <v>346</v>
      </c>
      <c r="Q7" s="135" t="s">
        <v>347</v>
      </c>
      <c r="R7" s="136" t="s">
        <v>348</v>
      </c>
      <c r="S7" s="134" t="s">
        <v>346</v>
      </c>
      <c r="T7" s="135" t="s">
        <v>347</v>
      </c>
      <c r="U7" s="136" t="s">
        <v>348</v>
      </c>
      <c r="V7" s="133"/>
      <c r="W7" s="133"/>
      <c r="X7" s="133"/>
    </row>
    <row r="8" customFormat="false" ht="15.6" hidden="false" customHeight="true" outlineLevel="0" collapsed="false">
      <c r="B8" s="129"/>
      <c r="C8" s="133" t="s">
        <v>349</v>
      </c>
      <c r="D8" s="134"/>
      <c r="E8" s="135"/>
      <c r="F8" s="136" t="s">
        <v>350</v>
      </c>
      <c r="G8" s="134"/>
      <c r="H8" s="135"/>
      <c r="I8" s="136" t="s">
        <v>351</v>
      </c>
      <c r="J8" s="133" t="s">
        <v>352</v>
      </c>
      <c r="K8" s="133" t="s">
        <v>353</v>
      </c>
      <c r="L8" s="133" t="s">
        <v>354</v>
      </c>
      <c r="N8" s="129"/>
      <c r="O8" s="133" t="s">
        <v>349</v>
      </c>
      <c r="P8" s="134"/>
      <c r="Q8" s="135"/>
      <c r="R8" s="136" t="s">
        <v>350</v>
      </c>
      <c r="S8" s="134"/>
      <c r="T8" s="135"/>
      <c r="U8" s="136" t="s">
        <v>351</v>
      </c>
      <c r="V8" s="133" t="s">
        <v>352</v>
      </c>
      <c r="W8" s="133" t="s">
        <v>353</v>
      </c>
      <c r="X8" s="133" t="s">
        <v>354</v>
      </c>
    </row>
    <row r="9" customFormat="false" ht="15.6" hidden="false" customHeight="true" outlineLevel="0" collapsed="false">
      <c r="B9" s="137" t="n">
        <v>41275</v>
      </c>
      <c r="C9" s="138" t="n">
        <v>-5407</v>
      </c>
      <c r="D9" s="139" t="n">
        <v>466</v>
      </c>
      <c r="E9" s="140" t="n">
        <v>698</v>
      </c>
      <c r="F9" s="141" t="n">
        <v>-232</v>
      </c>
      <c r="G9" s="139" t="n">
        <v>878.447905</v>
      </c>
      <c r="H9" s="140" t="n">
        <v>4846.204313</v>
      </c>
      <c r="I9" s="141" t="n">
        <v>-3967.756408</v>
      </c>
      <c r="J9" s="142" t="n">
        <v>-5175</v>
      </c>
      <c r="K9" s="142" t="n">
        <v>-1439.243592</v>
      </c>
      <c r="L9" s="138" t="n">
        <v>-1207.243592</v>
      </c>
      <c r="N9" s="143" t="n">
        <v>2013</v>
      </c>
      <c r="O9" s="138" t="n">
        <v>-49327</v>
      </c>
      <c r="P9" s="139" t="n">
        <v>3349</v>
      </c>
      <c r="Q9" s="140" t="n">
        <v>15128</v>
      </c>
      <c r="R9" s="141" t="n">
        <v>-11779</v>
      </c>
      <c r="S9" s="139" t="n">
        <v>10117.703534</v>
      </c>
      <c r="T9" s="140" t="n">
        <v>57752.649411</v>
      </c>
      <c r="U9" s="141" t="n">
        <v>-47634.945877</v>
      </c>
      <c r="V9" s="142" t="n">
        <v>-37548</v>
      </c>
      <c r="W9" s="142" t="n">
        <v>-1692.054123</v>
      </c>
      <c r="X9" s="138" t="n">
        <v>10086.945877</v>
      </c>
    </row>
    <row r="10" customFormat="false" ht="15.6" hidden="false" customHeight="true" outlineLevel="0" collapsed="false">
      <c r="B10" s="137" t="n">
        <v>41306</v>
      </c>
      <c r="C10" s="138" t="n">
        <v>-4662</v>
      </c>
      <c r="D10" s="139" t="n">
        <v>552</v>
      </c>
      <c r="E10" s="140" t="n">
        <v>1047</v>
      </c>
      <c r="F10" s="141" t="n">
        <v>-495</v>
      </c>
      <c r="G10" s="139" t="n">
        <v>878.379926</v>
      </c>
      <c r="H10" s="140" t="n">
        <v>4832.146841</v>
      </c>
      <c r="I10" s="141" t="n">
        <v>-3953.766915</v>
      </c>
      <c r="J10" s="142" t="n">
        <v>-4167</v>
      </c>
      <c r="K10" s="142" t="n">
        <v>-708.233085</v>
      </c>
      <c r="L10" s="138" t="n">
        <v>-213.233085</v>
      </c>
      <c r="N10" s="143" t="n">
        <v>2014</v>
      </c>
      <c r="O10" s="138" t="n">
        <v>-32113</v>
      </c>
      <c r="P10" s="139" t="n">
        <v>3211</v>
      </c>
      <c r="Q10" s="140" t="n">
        <v>7108</v>
      </c>
      <c r="R10" s="141" t="n">
        <v>-3897</v>
      </c>
      <c r="S10" s="139" t="n">
        <v>7500.27436</v>
      </c>
      <c r="T10" s="140" t="n">
        <v>56175.582632</v>
      </c>
      <c r="U10" s="141" t="n">
        <v>-48675.308272</v>
      </c>
      <c r="V10" s="142" t="n">
        <v>-28216</v>
      </c>
      <c r="W10" s="142" t="n">
        <v>16562.308272</v>
      </c>
      <c r="X10" s="138" t="n">
        <v>20459.308272</v>
      </c>
    </row>
    <row r="11" customFormat="false" ht="15.6" hidden="false" customHeight="true" outlineLevel="0" collapsed="false">
      <c r="B11" s="137" t="n">
        <v>41334</v>
      </c>
      <c r="C11" s="138" t="n">
        <v>-4635</v>
      </c>
      <c r="D11" s="139" t="n">
        <v>467</v>
      </c>
      <c r="E11" s="140" t="n">
        <v>1051</v>
      </c>
      <c r="F11" s="141" t="n">
        <v>-584</v>
      </c>
      <c r="G11" s="139" t="n">
        <v>997.009199</v>
      </c>
      <c r="H11" s="140" t="n">
        <v>4510.633001</v>
      </c>
      <c r="I11" s="141" t="n">
        <v>-3513.623802</v>
      </c>
      <c r="J11" s="142" t="n">
        <v>-4051</v>
      </c>
      <c r="K11" s="142" t="n">
        <v>-1121.376198</v>
      </c>
      <c r="L11" s="138" t="n">
        <v>-537.376198</v>
      </c>
      <c r="N11" s="143" t="n">
        <v>2015</v>
      </c>
      <c r="O11" s="138" t="n">
        <v>-21355</v>
      </c>
      <c r="P11" s="139" t="n">
        <v>7378</v>
      </c>
      <c r="Q11" s="140" t="n">
        <v>3426</v>
      </c>
      <c r="R11" s="141" t="n">
        <v>3952</v>
      </c>
      <c r="S11" s="139" t="n">
        <v>5148.351329</v>
      </c>
      <c r="T11" s="140" t="n">
        <v>38651.586898</v>
      </c>
      <c r="U11" s="141" t="n">
        <v>-33503.235569</v>
      </c>
      <c r="V11" s="142" t="n">
        <v>-25307</v>
      </c>
      <c r="W11" s="142" t="n">
        <v>12148.235569</v>
      </c>
      <c r="X11" s="138" t="n">
        <v>8196.235569</v>
      </c>
    </row>
    <row r="12" customFormat="false" ht="15.6" hidden="false" customHeight="true" outlineLevel="0" collapsed="false">
      <c r="B12" s="137" t="n">
        <v>41365</v>
      </c>
      <c r="C12" s="138" t="n">
        <v>-6507</v>
      </c>
      <c r="D12" s="139" t="n">
        <v>346</v>
      </c>
      <c r="E12" s="140" t="n">
        <v>2482</v>
      </c>
      <c r="F12" s="141" t="n">
        <v>-2136</v>
      </c>
      <c r="G12" s="139" t="n">
        <v>965.979228</v>
      </c>
      <c r="H12" s="140" t="n">
        <v>4827.625645</v>
      </c>
      <c r="I12" s="141" t="n">
        <v>-3861.646417</v>
      </c>
      <c r="J12" s="142" t="n">
        <v>-4371</v>
      </c>
      <c r="K12" s="142" t="n">
        <v>-2645.353583</v>
      </c>
      <c r="L12" s="138" t="n">
        <v>-509.353583000001</v>
      </c>
      <c r="N12" s="143" t="n">
        <v>2016</v>
      </c>
      <c r="O12" s="138" t="n">
        <v>-22168</v>
      </c>
      <c r="P12" s="139" t="n">
        <v>8246</v>
      </c>
      <c r="Q12" s="140" t="n">
        <v>6459</v>
      </c>
      <c r="R12" s="141" t="n">
        <v>1787</v>
      </c>
      <c r="S12" s="139" t="n">
        <v>3380.089922</v>
      </c>
      <c r="T12" s="140" t="n">
        <v>27464.819394</v>
      </c>
      <c r="U12" s="141" t="n">
        <v>-24084.729472</v>
      </c>
      <c r="V12" s="142" t="n">
        <v>-23955</v>
      </c>
      <c r="W12" s="142" t="n">
        <v>1916.729472</v>
      </c>
      <c r="X12" s="138" t="n">
        <v>129.729472</v>
      </c>
    </row>
    <row r="13" customFormat="false" ht="15.6" hidden="false" customHeight="true" outlineLevel="0" collapsed="false">
      <c r="B13" s="137" t="n">
        <v>41395</v>
      </c>
      <c r="C13" s="138" t="n">
        <v>-5864</v>
      </c>
      <c r="D13" s="139" t="n">
        <v>366</v>
      </c>
      <c r="E13" s="140" t="n">
        <v>2146</v>
      </c>
      <c r="F13" s="141" t="n">
        <v>-1780</v>
      </c>
      <c r="G13" s="139" t="n">
        <v>922.293276</v>
      </c>
      <c r="H13" s="140" t="n">
        <v>5096.309934</v>
      </c>
      <c r="I13" s="141" t="n">
        <v>-4174.016658</v>
      </c>
      <c r="J13" s="142" t="n">
        <v>-4084</v>
      </c>
      <c r="K13" s="142" t="n">
        <v>-1689.983342</v>
      </c>
      <c r="L13" s="138" t="n">
        <v>90.0166580000005</v>
      </c>
      <c r="N13" s="143" t="n">
        <v>2017</v>
      </c>
      <c r="O13" s="138" t="n">
        <v>-35143</v>
      </c>
      <c r="P13" s="139" t="n">
        <v>6606</v>
      </c>
      <c r="Q13" s="140" t="n">
        <v>16577</v>
      </c>
      <c r="R13" s="141" t="n">
        <v>-9971</v>
      </c>
      <c r="S13" s="139" t="n">
        <v>4799.23402</v>
      </c>
      <c r="T13" s="140" t="n">
        <v>37654.928798</v>
      </c>
      <c r="U13" s="141" t="n">
        <v>-32855.694778</v>
      </c>
      <c r="V13" s="142" t="n">
        <v>-25172</v>
      </c>
      <c r="W13" s="142" t="n">
        <v>-2287.305222</v>
      </c>
      <c r="X13" s="138" t="n">
        <v>7683.694778</v>
      </c>
    </row>
    <row r="14" customFormat="false" ht="15.6" hidden="false" customHeight="true" outlineLevel="0" collapsed="false">
      <c r="B14" s="137" t="n">
        <v>41426</v>
      </c>
      <c r="C14" s="138" t="n">
        <v>-3425</v>
      </c>
      <c r="D14" s="139" t="n">
        <v>296</v>
      </c>
      <c r="E14" s="140" t="n">
        <v>2056</v>
      </c>
      <c r="F14" s="141" t="n">
        <v>-1760</v>
      </c>
      <c r="G14" s="139" t="n">
        <v>714.211461</v>
      </c>
      <c r="H14" s="140" t="n">
        <v>4244.592221</v>
      </c>
      <c r="I14" s="141" t="n">
        <v>-3530.38076</v>
      </c>
      <c r="J14" s="142" t="n">
        <v>-1665</v>
      </c>
      <c r="K14" s="142" t="n">
        <v>105.38076</v>
      </c>
      <c r="L14" s="138" t="n">
        <v>1865.38076</v>
      </c>
      <c r="N14" s="143" t="n">
        <v>2018</v>
      </c>
      <c r="O14" s="138" t="n">
        <v>-14604</v>
      </c>
      <c r="P14" s="139" t="n">
        <v>2588</v>
      </c>
      <c r="Q14" s="140" t="n">
        <v>11301</v>
      </c>
      <c r="R14" s="141" t="n">
        <v>-8713</v>
      </c>
      <c r="S14" s="139" t="n">
        <v>5809.571513</v>
      </c>
      <c r="T14" s="140" t="n">
        <v>43613.27002</v>
      </c>
      <c r="U14" s="141" t="n">
        <v>-37803.698507</v>
      </c>
      <c r="V14" s="142" t="n">
        <v>-5891</v>
      </c>
      <c r="W14" s="142" t="n">
        <v>23199.698507</v>
      </c>
      <c r="X14" s="138" t="n">
        <v>31912.698507</v>
      </c>
    </row>
    <row r="15" customFormat="false" ht="15.6" hidden="false" customHeight="true" outlineLevel="0" collapsed="false">
      <c r="B15" s="137" t="n">
        <v>41456</v>
      </c>
      <c r="C15" s="138" t="n">
        <v>-4273</v>
      </c>
      <c r="D15" s="139" t="n">
        <v>180</v>
      </c>
      <c r="E15" s="140" t="n">
        <v>1612</v>
      </c>
      <c r="F15" s="141" t="n">
        <v>-1432</v>
      </c>
      <c r="G15" s="139" t="n">
        <v>813.222687</v>
      </c>
      <c r="H15" s="140" t="n">
        <v>4886.120316</v>
      </c>
      <c r="I15" s="141" t="n">
        <v>-4072.897629</v>
      </c>
      <c r="J15" s="142" t="n">
        <v>-2841</v>
      </c>
      <c r="K15" s="142" t="n">
        <v>-200.102371</v>
      </c>
      <c r="L15" s="138" t="n">
        <v>1231.897629</v>
      </c>
      <c r="N15" s="144" t="n">
        <v>2019</v>
      </c>
      <c r="O15" s="138" t="n">
        <v>15013</v>
      </c>
      <c r="P15" s="139" t="n">
        <v>2001</v>
      </c>
      <c r="Q15" s="140" t="n">
        <v>11269</v>
      </c>
      <c r="R15" s="141" t="n">
        <v>-9268</v>
      </c>
      <c r="S15" s="139" t="n">
        <v>8447.378574</v>
      </c>
      <c r="T15" s="140" t="n">
        <v>41731.206756</v>
      </c>
      <c r="U15" s="141" t="n">
        <v>-33283.828182</v>
      </c>
      <c r="V15" s="142" t="n">
        <v>24281</v>
      </c>
      <c r="W15" s="142" t="n">
        <v>48296.828182</v>
      </c>
      <c r="X15" s="138" t="n">
        <v>57564.828182</v>
      </c>
    </row>
    <row r="16" customFormat="false" ht="15.6" hidden="false" customHeight="true" outlineLevel="0" collapsed="false">
      <c r="B16" s="137" t="n">
        <v>41487</v>
      </c>
      <c r="C16" s="138" t="n">
        <v>-59</v>
      </c>
      <c r="D16" s="139" t="n">
        <v>159</v>
      </c>
      <c r="E16" s="140" t="n">
        <v>656</v>
      </c>
      <c r="F16" s="141" t="n">
        <v>-497</v>
      </c>
      <c r="G16" s="139" t="n">
        <v>983.749303</v>
      </c>
      <c r="H16" s="140" t="n">
        <v>4705.456782</v>
      </c>
      <c r="I16" s="141" t="n">
        <v>-3721.707479</v>
      </c>
      <c r="J16" s="142" t="n">
        <v>438</v>
      </c>
      <c r="K16" s="142" t="n">
        <v>3662.707479</v>
      </c>
      <c r="L16" s="138" t="n">
        <v>4159.707479</v>
      </c>
      <c r="N16" s="145" t="n">
        <v>2020</v>
      </c>
      <c r="O16" s="138" t="n">
        <v>-31085</v>
      </c>
      <c r="P16" s="139" t="n">
        <v>2781</v>
      </c>
      <c r="Q16" s="140" t="n">
        <v>25183</v>
      </c>
      <c r="R16" s="141" t="n">
        <v>-22402</v>
      </c>
      <c r="S16" s="139" t="n">
        <v>4715.214462</v>
      </c>
      <c r="T16" s="140" t="n">
        <v>28925.036614</v>
      </c>
      <c r="U16" s="141" t="n">
        <v>-24209.822152</v>
      </c>
      <c r="V16" s="142" t="n">
        <v>-8683</v>
      </c>
      <c r="W16" s="142" t="n">
        <v>-6875.177848</v>
      </c>
      <c r="X16" s="138" t="n">
        <v>15526.822152</v>
      </c>
    </row>
    <row r="17" customFormat="false" ht="15.6" hidden="false" customHeight="true" outlineLevel="0" collapsed="false">
      <c r="B17" s="137" t="n">
        <v>41518</v>
      </c>
      <c r="C17" s="138" t="n">
        <v>-1023</v>
      </c>
      <c r="D17" s="139" t="n">
        <v>255</v>
      </c>
      <c r="E17" s="140" t="n">
        <v>333</v>
      </c>
      <c r="F17" s="141" t="n">
        <v>-78</v>
      </c>
      <c r="G17" s="139" t="n">
        <v>750.516184</v>
      </c>
      <c r="H17" s="140" t="n">
        <v>5090.574817</v>
      </c>
      <c r="I17" s="141" t="n">
        <v>-4340.058633</v>
      </c>
      <c r="J17" s="142" t="n">
        <v>-945</v>
      </c>
      <c r="K17" s="142" t="n">
        <v>3317.058633</v>
      </c>
      <c r="L17" s="138" t="n">
        <v>3395.058633</v>
      </c>
      <c r="N17" s="145" t="n">
        <v>2021</v>
      </c>
      <c r="O17" s="138" t="n">
        <v>-6433</v>
      </c>
      <c r="P17" s="139" t="n">
        <v>3483</v>
      </c>
      <c r="Q17" s="140" t="n">
        <v>5499</v>
      </c>
      <c r="R17" s="141" t="n">
        <v>-2016</v>
      </c>
      <c r="S17" s="139" t="n">
        <v>8506.56199</v>
      </c>
      <c r="T17" s="140" t="n">
        <v>50691.986207</v>
      </c>
      <c r="U17" s="141" t="n">
        <v>-42185.424217</v>
      </c>
      <c r="V17" s="142" t="n">
        <v>-4417</v>
      </c>
      <c r="W17" s="142" t="n">
        <v>35752.424217</v>
      </c>
      <c r="X17" s="138" t="n">
        <v>37768.424217</v>
      </c>
    </row>
    <row r="18" customFormat="false" ht="15.6" hidden="false" customHeight="true" outlineLevel="0" collapsed="false">
      <c r="B18" s="137" t="n">
        <v>41548</v>
      </c>
      <c r="C18" s="138" t="n">
        <v>-2628</v>
      </c>
      <c r="D18" s="139" t="n">
        <v>106</v>
      </c>
      <c r="E18" s="140" t="n">
        <v>786</v>
      </c>
      <c r="F18" s="141" t="n">
        <v>-680</v>
      </c>
      <c r="G18" s="139" t="n">
        <v>792.179432</v>
      </c>
      <c r="H18" s="140" t="n">
        <v>4578.489699</v>
      </c>
      <c r="I18" s="141" t="n">
        <v>-3786.310267</v>
      </c>
      <c r="J18" s="142" t="n">
        <v>-1948</v>
      </c>
      <c r="K18" s="142" t="n">
        <v>1158.310267</v>
      </c>
      <c r="L18" s="138" t="n">
        <v>1838.310267</v>
      </c>
      <c r="N18" s="145" t="n">
        <v>2022</v>
      </c>
      <c r="O18" s="138" t="n">
        <v>-45799</v>
      </c>
      <c r="P18" s="139" t="n">
        <v>1053</v>
      </c>
      <c r="Q18" s="140" t="n">
        <v>20440</v>
      </c>
      <c r="R18" s="141" t="n">
        <v>-19387</v>
      </c>
      <c r="S18" s="139" t="n">
        <v>16411.096285</v>
      </c>
      <c r="T18" s="140" t="n">
        <v>96548.874404</v>
      </c>
      <c r="U18" s="141" t="n">
        <v>-80137.778119</v>
      </c>
      <c r="V18" s="142" t="n">
        <v>-26412</v>
      </c>
      <c r="W18" s="142" t="n">
        <v>34338.778119</v>
      </c>
      <c r="X18" s="138" t="n">
        <v>53725.778119</v>
      </c>
    </row>
    <row r="19" customFormat="false" ht="15.6" hidden="false" customHeight="true" outlineLevel="0" collapsed="false">
      <c r="B19" s="137" t="n">
        <v>41579</v>
      </c>
      <c r="C19" s="138" t="n">
        <v>-3183</v>
      </c>
      <c r="D19" s="139" t="n">
        <v>118</v>
      </c>
      <c r="E19" s="140" t="n">
        <v>879</v>
      </c>
      <c r="F19" s="141" t="n">
        <v>-761</v>
      </c>
      <c r="G19" s="139" t="n">
        <v>739.211035</v>
      </c>
      <c r="H19" s="140" t="n">
        <v>4931.966873</v>
      </c>
      <c r="I19" s="141" t="n">
        <v>-4192.755838</v>
      </c>
      <c r="J19" s="142" t="n">
        <v>-2422</v>
      </c>
      <c r="K19" s="142" t="n">
        <v>1009.755838</v>
      </c>
      <c r="L19" s="138" t="n">
        <v>1770.755838</v>
      </c>
      <c r="N19" s="145" t="n">
        <v>2023</v>
      </c>
      <c r="O19" s="138" t="n">
        <v>-45028</v>
      </c>
      <c r="P19" s="139" t="n">
        <v>4329</v>
      </c>
      <c r="Q19" s="140" t="n">
        <v>30015</v>
      </c>
      <c r="R19" s="141" t="n">
        <v>-25686</v>
      </c>
      <c r="S19" s="139" t="n">
        <v>16389.206844</v>
      </c>
      <c r="T19" s="140" t="n">
        <v>69113.810547</v>
      </c>
      <c r="U19" s="141" t="n">
        <v>-52724.603703</v>
      </c>
      <c r="V19" s="142" t="n">
        <v>-19342</v>
      </c>
      <c r="W19" s="142" t="n">
        <v>7696.603703</v>
      </c>
      <c r="X19" s="138" t="n">
        <v>33382.603703</v>
      </c>
    </row>
    <row r="20" customFormat="false" ht="15.6" hidden="false" customHeight="true" outlineLevel="0" collapsed="false">
      <c r="B20" s="137" t="n">
        <v>41609</v>
      </c>
      <c r="C20" s="138" t="n">
        <v>-7661</v>
      </c>
      <c r="D20" s="139" t="n">
        <v>38</v>
      </c>
      <c r="E20" s="140" t="n">
        <v>1382</v>
      </c>
      <c r="F20" s="141" t="n">
        <v>-1344</v>
      </c>
      <c r="G20" s="139" t="n">
        <v>682.503898</v>
      </c>
      <c r="H20" s="140" t="n">
        <v>5202.528969</v>
      </c>
      <c r="I20" s="141" t="n">
        <v>-4520.025071</v>
      </c>
      <c r="J20" s="142" t="n">
        <v>-6317</v>
      </c>
      <c r="K20" s="142" t="n">
        <v>-3140.974929</v>
      </c>
      <c r="L20" s="138" t="n">
        <v>-1796.974929</v>
      </c>
      <c r="N20" s="145"/>
      <c r="O20" s="146"/>
      <c r="P20" s="147"/>
      <c r="Q20" s="148"/>
      <c r="R20" s="149"/>
      <c r="S20" s="147"/>
      <c r="T20" s="148"/>
      <c r="U20" s="149"/>
      <c r="V20" s="146"/>
      <c r="W20" s="146"/>
      <c r="X20" s="146"/>
    </row>
    <row r="21" customFormat="false" ht="15.6" hidden="false" customHeight="true" outlineLevel="0" collapsed="false">
      <c r="B21" s="137" t="n">
        <v>41640</v>
      </c>
      <c r="C21" s="138" t="n">
        <v>-4458</v>
      </c>
      <c r="D21" s="139" t="n">
        <v>212</v>
      </c>
      <c r="E21" s="140" t="n">
        <v>387</v>
      </c>
      <c r="F21" s="141" t="n">
        <v>-175</v>
      </c>
      <c r="G21" s="139" t="n">
        <v>565.734</v>
      </c>
      <c r="H21" s="140" t="n">
        <v>5171.23138</v>
      </c>
      <c r="I21" s="141" t="n">
        <v>-4605.49738</v>
      </c>
      <c r="J21" s="142" t="n">
        <v>-4283</v>
      </c>
      <c r="K21" s="142" t="n">
        <v>147.49738</v>
      </c>
      <c r="L21" s="138" t="n">
        <v>322.49738</v>
      </c>
      <c r="N21" s="150"/>
      <c r="O21" s="151"/>
      <c r="P21" s="151"/>
      <c r="Q21" s="151"/>
      <c r="R21" s="151"/>
      <c r="S21" s="151"/>
      <c r="T21" s="151"/>
      <c r="U21" s="151"/>
      <c r="V21" s="151"/>
      <c r="W21" s="151"/>
      <c r="X21" s="151"/>
    </row>
    <row r="22" customFormat="false" ht="15.6" hidden="false" customHeight="true" outlineLevel="0" collapsed="false">
      <c r="B22" s="137" t="n">
        <v>41671</v>
      </c>
      <c r="C22" s="138" t="n">
        <v>-2632</v>
      </c>
      <c r="D22" s="139" t="n">
        <v>782</v>
      </c>
      <c r="E22" s="140" t="n">
        <v>209</v>
      </c>
      <c r="F22" s="141" t="n">
        <v>573</v>
      </c>
      <c r="G22" s="139" t="n">
        <v>609.970001</v>
      </c>
      <c r="H22" s="140" t="n">
        <v>4541.512875</v>
      </c>
      <c r="I22" s="141" t="n">
        <v>-3931.542874</v>
      </c>
      <c r="J22" s="142" t="n">
        <v>-3205</v>
      </c>
      <c r="K22" s="142" t="n">
        <v>1299.542874</v>
      </c>
      <c r="L22" s="138" t="n">
        <v>726.542874</v>
      </c>
      <c r="N22" s="152"/>
      <c r="O22" s="140"/>
      <c r="P22" s="140"/>
      <c r="Q22" s="140"/>
      <c r="R22" s="140"/>
      <c r="S22" s="140"/>
      <c r="T22" s="140"/>
      <c r="U22" s="140"/>
      <c r="V22" s="140"/>
      <c r="W22" s="140"/>
      <c r="X22" s="140"/>
    </row>
    <row r="23" customFormat="false" ht="15.6" hidden="false" customHeight="true" outlineLevel="0" collapsed="false">
      <c r="B23" s="137" t="n">
        <v>41699</v>
      </c>
      <c r="C23" s="138" t="n">
        <v>-3172</v>
      </c>
      <c r="D23" s="139" t="n">
        <v>1488</v>
      </c>
      <c r="E23" s="140" t="n">
        <v>239</v>
      </c>
      <c r="F23" s="141" t="n">
        <v>1249</v>
      </c>
      <c r="G23" s="139" t="n">
        <v>539.889309</v>
      </c>
      <c r="H23" s="140" t="n">
        <v>4819.833598</v>
      </c>
      <c r="I23" s="141" t="n">
        <v>-4279.944289</v>
      </c>
      <c r="J23" s="142" t="n">
        <v>-4421</v>
      </c>
      <c r="K23" s="142" t="n">
        <v>1107.944289</v>
      </c>
      <c r="L23" s="138" t="n">
        <v>-141.055711</v>
      </c>
      <c r="N23" s="153"/>
      <c r="O23" s="154"/>
    </row>
    <row r="24" customFormat="false" ht="15.6" hidden="false" customHeight="true" outlineLevel="0" collapsed="false">
      <c r="B24" s="137" t="n">
        <v>41730</v>
      </c>
      <c r="C24" s="138" t="n">
        <v>-4011</v>
      </c>
      <c r="D24" s="139" t="n">
        <v>51</v>
      </c>
      <c r="E24" s="140" t="n">
        <v>359</v>
      </c>
      <c r="F24" s="141" t="n">
        <v>-308</v>
      </c>
      <c r="G24" s="139" t="n">
        <v>547.359163</v>
      </c>
      <c r="H24" s="140" t="n">
        <v>4614.353619</v>
      </c>
      <c r="I24" s="141" t="n">
        <v>-4066.994456</v>
      </c>
      <c r="J24" s="142" t="n">
        <v>-3703</v>
      </c>
      <c r="K24" s="142" t="n">
        <v>55.9944559999994</v>
      </c>
      <c r="L24" s="138" t="n">
        <v>363.994455999999</v>
      </c>
      <c r="N24" s="155"/>
      <c r="O24" s="154"/>
    </row>
    <row r="25" customFormat="false" ht="15.6" hidden="false" customHeight="true" outlineLevel="0" collapsed="false">
      <c r="B25" s="137" t="n">
        <v>41760</v>
      </c>
      <c r="C25" s="138" t="n">
        <v>-2382</v>
      </c>
      <c r="D25" s="139" t="n">
        <v>44</v>
      </c>
      <c r="E25" s="140" t="n">
        <v>665</v>
      </c>
      <c r="F25" s="141" t="n">
        <v>-621</v>
      </c>
      <c r="G25" s="139" t="n">
        <v>563.789732</v>
      </c>
      <c r="H25" s="140" t="n">
        <v>4423.606686</v>
      </c>
      <c r="I25" s="141" t="n">
        <v>-3859.816954</v>
      </c>
      <c r="J25" s="142" t="n">
        <v>-1761</v>
      </c>
      <c r="K25" s="142" t="n">
        <v>1477.816954</v>
      </c>
      <c r="L25" s="138" t="n">
        <v>2098.816954</v>
      </c>
      <c r="N25" s="155"/>
      <c r="O25" s="154"/>
    </row>
    <row r="26" customFormat="false" ht="15.6" hidden="false" customHeight="true" outlineLevel="0" collapsed="false">
      <c r="B26" s="137" t="n">
        <v>41791</v>
      </c>
      <c r="C26" s="138" t="n">
        <v>-3181</v>
      </c>
      <c r="D26" s="139" t="n">
        <v>77</v>
      </c>
      <c r="E26" s="140" t="n">
        <v>1151</v>
      </c>
      <c r="F26" s="141" t="n">
        <v>-1074</v>
      </c>
      <c r="G26" s="139" t="n">
        <v>604.606882</v>
      </c>
      <c r="H26" s="140" t="n">
        <v>4547.70105</v>
      </c>
      <c r="I26" s="141" t="n">
        <v>-3943.094168</v>
      </c>
      <c r="J26" s="142" t="n">
        <v>-2107</v>
      </c>
      <c r="K26" s="142" t="n">
        <v>762.094168</v>
      </c>
      <c r="L26" s="138" t="n">
        <v>1836.094168</v>
      </c>
    </row>
    <row r="27" customFormat="false" ht="15.6" hidden="false" customHeight="true" outlineLevel="0" collapsed="false">
      <c r="B27" s="137" t="n">
        <v>41821</v>
      </c>
      <c r="C27" s="138" t="n">
        <v>-613</v>
      </c>
      <c r="D27" s="139" t="n">
        <v>325</v>
      </c>
      <c r="E27" s="140" t="n">
        <v>182</v>
      </c>
      <c r="F27" s="141" t="n">
        <v>143</v>
      </c>
      <c r="G27" s="139" t="n">
        <v>699.890966</v>
      </c>
      <c r="H27" s="140" t="n">
        <v>5079.265741</v>
      </c>
      <c r="I27" s="141" t="n">
        <v>-4379.374775</v>
      </c>
      <c r="J27" s="142" t="n">
        <v>-756</v>
      </c>
      <c r="K27" s="142" t="n">
        <v>3766.374775</v>
      </c>
      <c r="L27" s="138" t="n">
        <v>3623.374775</v>
      </c>
    </row>
    <row r="28" customFormat="false" ht="15.6" hidden="false" customHeight="true" outlineLevel="0" collapsed="false">
      <c r="B28" s="137" t="n">
        <v>41852</v>
      </c>
      <c r="C28" s="138" t="n">
        <v>330</v>
      </c>
      <c r="D28" s="139" t="n">
        <v>65</v>
      </c>
      <c r="E28" s="140" t="n">
        <v>210</v>
      </c>
      <c r="F28" s="141" t="n">
        <v>-145</v>
      </c>
      <c r="G28" s="139" t="n">
        <v>700.689557</v>
      </c>
      <c r="H28" s="140" t="n">
        <v>4676.311671</v>
      </c>
      <c r="I28" s="141" t="n">
        <v>-3975.622114</v>
      </c>
      <c r="J28" s="142" t="n">
        <v>475</v>
      </c>
      <c r="K28" s="142" t="n">
        <v>4305.622114</v>
      </c>
      <c r="L28" s="138" t="n">
        <v>4450.622114</v>
      </c>
    </row>
    <row r="29" customFormat="false" ht="15.6" hidden="false" customHeight="true" outlineLevel="0" collapsed="false">
      <c r="B29" s="137" t="n">
        <v>41883</v>
      </c>
      <c r="C29" s="138" t="n">
        <v>-201</v>
      </c>
      <c r="D29" s="139" t="n">
        <v>48</v>
      </c>
      <c r="E29" s="140" t="n">
        <v>696</v>
      </c>
      <c r="F29" s="141" t="n">
        <v>-648</v>
      </c>
      <c r="G29" s="139" t="n">
        <v>694.107607</v>
      </c>
      <c r="H29" s="140" t="n">
        <v>4956.127625</v>
      </c>
      <c r="I29" s="141" t="n">
        <v>-4262.020018</v>
      </c>
      <c r="J29" s="142" t="n">
        <v>447</v>
      </c>
      <c r="K29" s="142" t="n">
        <v>4061.020018</v>
      </c>
      <c r="L29" s="138" t="n">
        <v>4709.020018</v>
      </c>
    </row>
    <row r="30" customFormat="false" ht="15.6" hidden="false" customHeight="true" outlineLevel="0" collapsed="false">
      <c r="B30" s="137" t="n">
        <v>41913</v>
      </c>
      <c r="C30" s="138" t="n">
        <v>-1381</v>
      </c>
      <c r="D30" s="139" t="n">
        <v>44</v>
      </c>
      <c r="E30" s="140" t="n">
        <v>400</v>
      </c>
      <c r="F30" s="141" t="n">
        <v>-356</v>
      </c>
      <c r="G30" s="139" t="n">
        <v>728.123147</v>
      </c>
      <c r="H30" s="140" t="n">
        <v>4384.155365</v>
      </c>
      <c r="I30" s="141" t="n">
        <v>-3656.032218</v>
      </c>
      <c r="J30" s="142" t="n">
        <v>-1025</v>
      </c>
      <c r="K30" s="142" t="n">
        <v>2275.032218</v>
      </c>
      <c r="L30" s="138" t="n">
        <v>2631.032218</v>
      </c>
    </row>
    <row r="31" customFormat="false" ht="15.6" hidden="false" customHeight="true" outlineLevel="0" collapsed="false">
      <c r="B31" s="137" t="n">
        <v>41944</v>
      </c>
      <c r="C31" s="138" t="n">
        <v>-4678</v>
      </c>
      <c r="D31" s="139" t="n">
        <v>30</v>
      </c>
      <c r="E31" s="140" t="n">
        <v>1998</v>
      </c>
      <c r="F31" s="141" t="n">
        <v>-1968</v>
      </c>
      <c r="G31" s="139" t="n">
        <v>703.472916</v>
      </c>
      <c r="H31" s="140" t="n">
        <v>4440.565998</v>
      </c>
      <c r="I31" s="141" t="n">
        <v>-3737.093082</v>
      </c>
      <c r="J31" s="142" t="n">
        <v>-2710</v>
      </c>
      <c r="K31" s="142" t="n">
        <v>-940.906918</v>
      </c>
      <c r="L31" s="138" t="n">
        <v>1027.093082</v>
      </c>
    </row>
    <row r="32" customFormat="false" ht="15.6" hidden="false" customHeight="true" outlineLevel="0" collapsed="false">
      <c r="B32" s="137" t="n">
        <v>41974</v>
      </c>
      <c r="C32" s="138" t="n">
        <v>-5734</v>
      </c>
      <c r="D32" s="139" t="n">
        <v>45</v>
      </c>
      <c r="E32" s="140" t="n">
        <v>612</v>
      </c>
      <c r="F32" s="141" t="n">
        <v>-567</v>
      </c>
      <c r="G32" s="139" t="n">
        <v>542.64108</v>
      </c>
      <c r="H32" s="140" t="n">
        <v>4520.917024</v>
      </c>
      <c r="I32" s="141" t="n">
        <v>-3978.275944</v>
      </c>
      <c r="J32" s="142" t="n">
        <v>-5167</v>
      </c>
      <c r="K32" s="142" t="n">
        <v>-1755.724056</v>
      </c>
      <c r="L32" s="138" t="n">
        <v>-1188.724056</v>
      </c>
    </row>
    <row r="33" customFormat="false" ht="15.6" hidden="false" customHeight="true" outlineLevel="0" collapsed="false">
      <c r="B33" s="137" t="n">
        <v>42005</v>
      </c>
      <c r="C33" s="138" t="n">
        <v>-1540</v>
      </c>
      <c r="D33" s="139" t="n">
        <v>1298</v>
      </c>
      <c r="E33" s="140" t="n">
        <v>222</v>
      </c>
      <c r="F33" s="141" t="n">
        <v>1076</v>
      </c>
      <c r="G33" s="139" t="n">
        <v>482.067139</v>
      </c>
      <c r="H33" s="140" t="n">
        <v>3763.604849</v>
      </c>
      <c r="I33" s="141" t="n">
        <v>-3281.53771</v>
      </c>
      <c r="J33" s="142" t="n">
        <v>-2616</v>
      </c>
      <c r="K33" s="142" t="n">
        <v>1741.53771</v>
      </c>
      <c r="L33" s="138" t="n">
        <v>665.53771</v>
      </c>
    </row>
    <row r="34" customFormat="false" ht="15.6" hidden="false" customHeight="true" outlineLevel="0" collapsed="false">
      <c r="B34" s="137" t="n">
        <v>42036</v>
      </c>
      <c r="C34" s="138" t="n">
        <v>-2824</v>
      </c>
      <c r="D34" s="139" t="n">
        <v>1688</v>
      </c>
      <c r="E34" s="140" t="n">
        <v>183</v>
      </c>
      <c r="F34" s="141" t="n">
        <v>1505</v>
      </c>
      <c r="G34" s="139" t="n">
        <v>386.079982</v>
      </c>
      <c r="H34" s="140" t="n">
        <v>3625.233308</v>
      </c>
      <c r="I34" s="141" t="n">
        <v>-3239.153326</v>
      </c>
      <c r="J34" s="142" t="n">
        <v>-4329</v>
      </c>
      <c r="K34" s="142" t="n">
        <v>415.153326</v>
      </c>
      <c r="L34" s="138" t="n">
        <v>-1089.846674</v>
      </c>
    </row>
    <row r="35" customFormat="false" ht="15.6" hidden="false" customHeight="true" outlineLevel="0" collapsed="false">
      <c r="B35" s="137" t="n">
        <v>42064</v>
      </c>
      <c r="C35" s="138" t="n">
        <v>-4190</v>
      </c>
      <c r="D35" s="139" t="n">
        <v>1015</v>
      </c>
      <c r="E35" s="140" t="n">
        <v>194</v>
      </c>
      <c r="F35" s="141" t="n">
        <v>821</v>
      </c>
      <c r="G35" s="139" t="n">
        <v>496.501761</v>
      </c>
      <c r="H35" s="140" t="n">
        <v>3840.494402</v>
      </c>
      <c r="I35" s="141" t="n">
        <v>-3343.992641</v>
      </c>
      <c r="J35" s="142" t="n">
        <v>-5011</v>
      </c>
      <c r="K35" s="142" t="n">
        <v>-846.007359</v>
      </c>
      <c r="L35" s="138" t="n">
        <v>-1667.007359</v>
      </c>
    </row>
    <row r="36" customFormat="false" ht="15.6" hidden="false" customHeight="true" outlineLevel="0" collapsed="false">
      <c r="B36" s="137" t="n">
        <v>42095</v>
      </c>
      <c r="C36" s="138" t="n">
        <v>-3162</v>
      </c>
      <c r="D36" s="139" t="n">
        <v>1428</v>
      </c>
      <c r="E36" s="140" t="n">
        <v>246</v>
      </c>
      <c r="F36" s="141" t="n">
        <v>1182</v>
      </c>
      <c r="G36" s="139" t="n">
        <v>504.094071</v>
      </c>
      <c r="H36" s="140" t="n">
        <v>3039.290171</v>
      </c>
      <c r="I36" s="141" t="n">
        <v>-2535.1961</v>
      </c>
      <c r="J36" s="142" t="n">
        <v>-4344</v>
      </c>
      <c r="K36" s="142" t="n">
        <v>-626.8039</v>
      </c>
      <c r="L36" s="138" t="n">
        <v>-1808.8039</v>
      </c>
    </row>
    <row r="37" customFormat="false" ht="15.6" hidden="false" customHeight="true" outlineLevel="0" collapsed="false">
      <c r="B37" s="137" t="n">
        <v>42125</v>
      </c>
      <c r="C37" s="138" t="n">
        <v>-3300</v>
      </c>
      <c r="D37" s="139" t="n">
        <v>90</v>
      </c>
      <c r="E37" s="140" t="n">
        <v>199</v>
      </c>
      <c r="F37" s="141" t="n">
        <v>-109</v>
      </c>
      <c r="G37" s="139" t="n">
        <v>428.146758</v>
      </c>
      <c r="H37" s="140" t="n">
        <v>3383.939</v>
      </c>
      <c r="I37" s="141" t="n">
        <v>-2955.792242</v>
      </c>
      <c r="J37" s="142" t="n">
        <v>-3191</v>
      </c>
      <c r="K37" s="142" t="n">
        <v>-344.207758</v>
      </c>
      <c r="L37" s="138" t="n">
        <v>-235.207758</v>
      </c>
    </row>
    <row r="38" customFormat="false" ht="15.6" hidden="false" customHeight="true" outlineLevel="0" collapsed="false">
      <c r="B38" s="137" t="n">
        <v>42156</v>
      </c>
      <c r="C38" s="138" t="n">
        <v>-2330</v>
      </c>
      <c r="D38" s="139" t="n">
        <v>33</v>
      </c>
      <c r="E38" s="140" t="n">
        <v>229</v>
      </c>
      <c r="F38" s="141" t="n">
        <v>-196</v>
      </c>
      <c r="G38" s="139" t="n">
        <v>480.660856</v>
      </c>
      <c r="H38" s="140" t="n">
        <v>3386.364364</v>
      </c>
      <c r="I38" s="141" t="n">
        <v>-2905.703508</v>
      </c>
      <c r="J38" s="142" t="n">
        <v>-2134</v>
      </c>
      <c r="K38" s="142" t="n">
        <v>575.703508</v>
      </c>
      <c r="L38" s="138" t="n">
        <v>771.703508</v>
      </c>
    </row>
    <row r="39" customFormat="false" ht="15.6" hidden="false" customHeight="true" outlineLevel="0" collapsed="false">
      <c r="B39" s="137" t="n">
        <v>42186</v>
      </c>
      <c r="C39" s="138" t="n">
        <v>-1688</v>
      </c>
      <c r="D39" s="139" t="n">
        <v>37</v>
      </c>
      <c r="E39" s="140" t="n">
        <v>676</v>
      </c>
      <c r="F39" s="141" t="n">
        <v>-639</v>
      </c>
      <c r="G39" s="139" t="n">
        <v>452.152882</v>
      </c>
      <c r="H39" s="140" t="n">
        <v>3238.909054</v>
      </c>
      <c r="I39" s="141" t="n">
        <v>-2786.756172</v>
      </c>
      <c r="J39" s="142" t="n">
        <v>-1049</v>
      </c>
      <c r="K39" s="142" t="n">
        <v>1098.756172</v>
      </c>
      <c r="L39" s="138" t="n">
        <v>1737.756172</v>
      </c>
    </row>
    <row r="40" customFormat="false" ht="15.6" hidden="false" customHeight="true" outlineLevel="0" collapsed="false">
      <c r="B40" s="137" t="n">
        <v>42217</v>
      </c>
      <c r="C40" s="138" t="n">
        <v>2500</v>
      </c>
      <c r="D40" s="139" t="n">
        <v>278</v>
      </c>
      <c r="E40" s="140" t="n">
        <v>539</v>
      </c>
      <c r="F40" s="141" t="n">
        <v>-261</v>
      </c>
      <c r="G40" s="139" t="n">
        <v>420.030231</v>
      </c>
      <c r="H40" s="140" t="n">
        <v>2794.359438</v>
      </c>
      <c r="I40" s="141" t="n">
        <v>-2374.329207</v>
      </c>
      <c r="J40" s="142" t="n">
        <v>2761</v>
      </c>
      <c r="K40" s="142" t="n">
        <v>4874.329207</v>
      </c>
      <c r="L40" s="138" t="n">
        <v>5135.329207</v>
      </c>
    </row>
    <row r="41" customFormat="false" ht="15.6" hidden="false" customHeight="true" outlineLevel="0" collapsed="false">
      <c r="B41" s="137" t="n">
        <v>42248</v>
      </c>
      <c r="C41" s="138" t="n">
        <v>1548</v>
      </c>
      <c r="D41" s="139" t="n">
        <v>702</v>
      </c>
      <c r="E41" s="140" t="n">
        <v>182</v>
      </c>
      <c r="F41" s="141" t="n">
        <v>520</v>
      </c>
      <c r="G41" s="139" t="n">
        <v>335.844085</v>
      </c>
      <c r="H41" s="140" t="n">
        <v>3009.163375</v>
      </c>
      <c r="I41" s="141" t="n">
        <v>-2673.31929</v>
      </c>
      <c r="J41" s="142" t="n">
        <v>1028</v>
      </c>
      <c r="K41" s="142" t="n">
        <v>4221.31929</v>
      </c>
      <c r="L41" s="138" t="n">
        <v>3701.31929</v>
      </c>
    </row>
    <row r="42" customFormat="false" ht="15.6" hidden="false" customHeight="true" outlineLevel="0" collapsed="false">
      <c r="B42" s="137" t="n">
        <v>42278</v>
      </c>
      <c r="C42" s="138" t="n">
        <v>238</v>
      </c>
      <c r="D42" s="139" t="n">
        <v>680</v>
      </c>
      <c r="E42" s="140" t="n">
        <v>203</v>
      </c>
      <c r="F42" s="141" t="n">
        <v>477</v>
      </c>
      <c r="G42" s="139" t="n">
        <v>377.069559</v>
      </c>
      <c r="H42" s="140" t="n">
        <v>2864.566715</v>
      </c>
      <c r="I42" s="141" t="n">
        <v>-2487.497156</v>
      </c>
      <c r="J42" s="142" t="n">
        <v>-239</v>
      </c>
      <c r="K42" s="142" t="n">
        <v>2725.497156</v>
      </c>
      <c r="L42" s="138" t="n">
        <v>2248.497156</v>
      </c>
    </row>
    <row r="43" customFormat="false" ht="15.6" hidden="false" customHeight="true" outlineLevel="0" collapsed="false">
      <c r="B43" s="137" t="n">
        <v>42309</v>
      </c>
      <c r="C43" s="138" t="n">
        <v>-1575</v>
      </c>
      <c r="D43" s="139" t="n">
        <v>102</v>
      </c>
      <c r="E43" s="140" t="n">
        <v>234</v>
      </c>
      <c r="F43" s="141" t="n">
        <v>-132</v>
      </c>
      <c r="G43" s="139" t="n">
        <v>422.03713</v>
      </c>
      <c r="H43" s="140" t="n">
        <v>2641.571507</v>
      </c>
      <c r="I43" s="141" t="n">
        <v>-2219.534377</v>
      </c>
      <c r="J43" s="142" t="n">
        <v>-1443</v>
      </c>
      <c r="K43" s="142" t="n">
        <v>644.534377</v>
      </c>
      <c r="L43" s="138" t="n">
        <v>776.534377</v>
      </c>
    </row>
    <row r="44" customFormat="false" ht="15.6" hidden="false" customHeight="true" outlineLevel="0" collapsed="false">
      <c r="B44" s="137" t="n">
        <v>42339</v>
      </c>
      <c r="C44" s="138" t="n">
        <v>-5032</v>
      </c>
      <c r="D44" s="139" t="n">
        <v>27</v>
      </c>
      <c r="E44" s="140" t="n">
        <v>319</v>
      </c>
      <c r="F44" s="141" t="n">
        <v>-292</v>
      </c>
      <c r="G44" s="139" t="n">
        <v>363.666875</v>
      </c>
      <c r="H44" s="140" t="n">
        <v>3064.090715</v>
      </c>
      <c r="I44" s="141" t="n">
        <v>-2700.42384</v>
      </c>
      <c r="J44" s="142" t="n">
        <v>-4740</v>
      </c>
      <c r="K44" s="142" t="n">
        <v>-2331.57616</v>
      </c>
      <c r="L44" s="138" t="n">
        <v>-2039.57616</v>
      </c>
    </row>
    <row r="45" customFormat="false" ht="15.6" hidden="false" customHeight="true" outlineLevel="0" collapsed="false">
      <c r="B45" s="137" t="n">
        <v>42370</v>
      </c>
      <c r="C45" s="138" t="n">
        <v>-1822</v>
      </c>
      <c r="D45" s="139" t="n">
        <v>211</v>
      </c>
      <c r="E45" s="140" t="n">
        <v>168</v>
      </c>
      <c r="F45" s="141" t="n">
        <v>43</v>
      </c>
      <c r="G45" s="139" t="n">
        <v>246.402838</v>
      </c>
      <c r="H45" s="140" t="n">
        <v>2311.109777</v>
      </c>
      <c r="I45" s="141" t="n">
        <v>-2064.706939</v>
      </c>
      <c r="J45" s="142" t="n">
        <v>-1865</v>
      </c>
      <c r="K45" s="142" t="n">
        <v>242.706939</v>
      </c>
      <c r="L45" s="138" t="n">
        <v>199.706939</v>
      </c>
    </row>
    <row r="46" customFormat="false" ht="15.6" hidden="false" customHeight="true" outlineLevel="0" collapsed="false">
      <c r="B46" s="137" t="n">
        <v>42401</v>
      </c>
      <c r="C46" s="138" t="n">
        <v>-1548</v>
      </c>
      <c r="D46" s="139" t="n">
        <v>1482</v>
      </c>
      <c r="E46" s="140" t="n">
        <v>269</v>
      </c>
      <c r="F46" s="141" t="n">
        <v>1213</v>
      </c>
      <c r="G46" s="139" t="n">
        <v>255.648782</v>
      </c>
      <c r="H46" s="140" t="n">
        <v>2088.379993</v>
      </c>
      <c r="I46" s="141" t="n">
        <v>-1832.731211</v>
      </c>
      <c r="J46" s="142" t="n">
        <v>-2761</v>
      </c>
      <c r="K46" s="142" t="n">
        <v>284.731211</v>
      </c>
      <c r="L46" s="138" t="n">
        <v>-928.268789</v>
      </c>
    </row>
    <row r="47" customFormat="false" ht="15.6" hidden="false" customHeight="true" outlineLevel="0" collapsed="false">
      <c r="B47" s="137" t="n">
        <v>42430</v>
      </c>
      <c r="C47" s="138" t="n">
        <v>-3242</v>
      </c>
      <c r="D47" s="139" t="n">
        <v>1035</v>
      </c>
      <c r="E47" s="140" t="n">
        <v>262</v>
      </c>
      <c r="F47" s="141" t="n">
        <v>773</v>
      </c>
      <c r="G47" s="139" t="n">
        <v>244.933227</v>
      </c>
      <c r="H47" s="140" t="n">
        <v>2194.321997</v>
      </c>
      <c r="I47" s="141" t="n">
        <v>-1949.38877</v>
      </c>
      <c r="J47" s="142" t="n">
        <v>-4015</v>
      </c>
      <c r="K47" s="142" t="n">
        <v>-1292.61123</v>
      </c>
      <c r="L47" s="138" t="n">
        <v>-2065.61123</v>
      </c>
    </row>
    <row r="48" customFormat="false" ht="15.6" hidden="false" customHeight="true" outlineLevel="0" collapsed="false">
      <c r="B48" s="137" t="n">
        <v>42461</v>
      </c>
      <c r="C48" s="138" t="n">
        <v>-2266</v>
      </c>
      <c r="D48" s="139" t="n">
        <v>312</v>
      </c>
      <c r="E48" s="140" t="n">
        <v>373</v>
      </c>
      <c r="F48" s="141" t="n">
        <v>-61</v>
      </c>
      <c r="G48" s="139" t="n">
        <v>280.211234</v>
      </c>
      <c r="H48" s="140" t="n">
        <v>1983.219616</v>
      </c>
      <c r="I48" s="141" t="n">
        <v>-1703.008382</v>
      </c>
      <c r="J48" s="142" t="n">
        <v>-2205</v>
      </c>
      <c r="K48" s="142" t="n">
        <v>-562.991618</v>
      </c>
      <c r="L48" s="138" t="n">
        <v>-501.991618</v>
      </c>
    </row>
    <row r="49" customFormat="false" ht="15.6" hidden="false" customHeight="true" outlineLevel="0" collapsed="false">
      <c r="B49" s="137" t="n">
        <v>42491</v>
      </c>
      <c r="C49" s="138" t="n">
        <v>-2503</v>
      </c>
      <c r="D49" s="139" t="n">
        <v>1106</v>
      </c>
      <c r="E49" s="140" t="n">
        <v>601</v>
      </c>
      <c r="F49" s="141" t="n">
        <v>505</v>
      </c>
      <c r="G49" s="139" t="n">
        <v>231.84335</v>
      </c>
      <c r="H49" s="140" t="n">
        <v>2136.903828</v>
      </c>
      <c r="I49" s="141" t="n">
        <v>-1905.060478</v>
      </c>
      <c r="J49" s="142" t="n">
        <v>-3008</v>
      </c>
      <c r="K49" s="142" t="n">
        <v>-597.939522</v>
      </c>
      <c r="L49" s="138" t="n">
        <v>-1102.939522</v>
      </c>
    </row>
    <row r="50" customFormat="false" ht="15.6" hidden="false" customHeight="true" outlineLevel="0" collapsed="false">
      <c r="B50" s="137" t="n">
        <v>42522</v>
      </c>
      <c r="C50" s="138" t="n">
        <v>-4390</v>
      </c>
      <c r="D50" s="139" t="n">
        <v>850</v>
      </c>
      <c r="E50" s="140" t="n">
        <v>572</v>
      </c>
      <c r="F50" s="141" t="n">
        <v>278</v>
      </c>
      <c r="G50" s="139" t="n">
        <v>281.844152</v>
      </c>
      <c r="H50" s="140" t="n">
        <v>2312.401979</v>
      </c>
      <c r="I50" s="141" t="n">
        <v>-2030.557827</v>
      </c>
      <c r="J50" s="142" t="n">
        <v>-4668</v>
      </c>
      <c r="K50" s="142" t="n">
        <v>-2359.442173</v>
      </c>
      <c r="L50" s="138" t="n">
        <v>-2637.442173</v>
      </c>
    </row>
    <row r="51" customFormat="false" ht="15.6" hidden="false" customHeight="true" outlineLevel="0" collapsed="false">
      <c r="B51" s="137" t="n">
        <v>42552</v>
      </c>
      <c r="C51" s="138" t="n">
        <v>-1310</v>
      </c>
      <c r="D51" s="139" t="n">
        <v>753</v>
      </c>
      <c r="E51" s="140" t="n">
        <v>311</v>
      </c>
      <c r="F51" s="141" t="n">
        <v>442</v>
      </c>
      <c r="G51" s="139" t="n">
        <v>281.257569</v>
      </c>
      <c r="H51" s="140" t="n">
        <v>2124.128383</v>
      </c>
      <c r="I51" s="141" t="n">
        <v>-1842.870814</v>
      </c>
      <c r="J51" s="142" t="n">
        <v>-1752</v>
      </c>
      <c r="K51" s="142" t="n">
        <v>532.870814</v>
      </c>
      <c r="L51" s="138" t="n">
        <v>90.8708139999999</v>
      </c>
    </row>
    <row r="52" customFormat="false" ht="15.6" hidden="false" customHeight="true" outlineLevel="0" collapsed="false">
      <c r="B52" s="137" t="n">
        <v>42583</v>
      </c>
      <c r="C52" s="138" t="n">
        <v>505</v>
      </c>
      <c r="D52" s="139" t="n">
        <v>513</v>
      </c>
      <c r="E52" s="140" t="n">
        <v>424</v>
      </c>
      <c r="F52" s="141" t="n">
        <v>89</v>
      </c>
      <c r="G52" s="139" t="n">
        <v>284.23018</v>
      </c>
      <c r="H52" s="140" t="n">
        <v>2415.387141</v>
      </c>
      <c r="I52" s="141" t="n">
        <v>-2131.156961</v>
      </c>
      <c r="J52" s="142" t="n">
        <v>416</v>
      </c>
      <c r="K52" s="142" t="n">
        <v>2636.156961</v>
      </c>
      <c r="L52" s="138" t="n">
        <v>2547.156961</v>
      </c>
    </row>
    <row r="53" customFormat="false" ht="15.6" hidden="false" customHeight="true" outlineLevel="0" collapsed="false">
      <c r="B53" s="137" t="n">
        <v>42614</v>
      </c>
      <c r="C53" s="138" t="n">
        <v>29</v>
      </c>
      <c r="D53" s="139" t="n">
        <v>314</v>
      </c>
      <c r="E53" s="140" t="n">
        <v>474</v>
      </c>
      <c r="F53" s="141" t="n">
        <v>-160</v>
      </c>
      <c r="G53" s="139" t="n">
        <v>263.96054</v>
      </c>
      <c r="H53" s="140" t="n">
        <v>2184.960849</v>
      </c>
      <c r="I53" s="141" t="n">
        <v>-1921.000309</v>
      </c>
      <c r="J53" s="142" t="n">
        <v>189</v>
      </c>
      <c r="K53" s="142" t="n">
        <v>1950.000309</v>
      </c>
      <c r="L53" s="138" t="n">
        <v>2110.000309</v>
      </c>
    </row>
    <row r="54" customFormat="false" ht="15.6" hidden="false" customHeight="true" outlineLevel="0" collapsed="false">
      <c r="B54" s="137" t="n">
        <v>42644</v>
      </c>
      <c r="C54" s="138" t="n">
        <v>-262</v>
      </c>
      <c r="D54" s="139" t="n">
        <v>739</v>
      </c>
      <c r="E54" s="140" t="n">
        <v>949</v>
      </c>
      <c r="F54" s="141" t="n">
        <v>-210</v>
      </c>
      <c r="G54" s="139" t="n">
        <v>337.413117</v>
      </c>
      <c r="H54" s="140" t="n">
        <v>2388.389669</v>
      </c>
      <c r="I54" s="141" t="n">
        <v>-2050.976552</v>
      </c>
      <c r="J54" s="142" t="n">
        <v>-52</v>
      </c>
      <c r="K54" s="142" t="n">
        <v>1788.976552</v>
      </c>
      <c r="L54" s="138" t="n">
        <v>1998.976552</v>
      </c>
    </row>
    <row r="55" customFormat="false" ht="15.6" hidden="false" customHeight="true" outlineLevel="0" collapsed="false">
      <c r="B55" s="137" t="n">
        <v>42675</v>
      </c>
      <c r="C55" s="138" t="n">
        <v>-1257</v>
      </c>
      <c r="D55" s="139" t="n">
        <v>627</v>
      </c>
      <c r="E55" s="140" t="n">
        <v>486</v>
      </c>
      <c r="F55" s="141" t="n">
        <v>141</v>
      </c>
      <c r="G55" s="139" t="n">
        <v>279.176081</v>
      </c>
      <c r="H55" s="140" t="n">
        <v>2385.223511</v>
      </c>
      <c r="I55" s="141" t="n">
        <v>-2106.04743</v>
      </c>
      <c r="J55" s="142" t="n">
        <v>-1398</v>
      </c>
      <c r="K55" s="142" t="n">
        <v>849.04743</v>
      </c>
      <c r="L55" s="138" t="n">
        <v>708.04743</v>
      </c>
    </row>
    <row r="56" customFormat="false" ht="15.6" hidden="false" customHeight="true" outlineLevel="0" collapsed="false">
      <c r="B56" s="137" t="n">
        <v>42705</v>
      </c>
      <c r="C56" s="138" t="n">
        <v>-4102</v>
      </c>
      <c r="D56" s="139" t="n">
        <v>304</v>
      </c>
      <c r="E56" s="140" t="n">
        <v>1570</v>
      </c>
      <c r="F56" s="141" t="n">
        <v>-1266</v>
      </c>
      <c r="G56" s="139" t="n">
        <v>393.168852</v>
      </c>
      <c r="H56" s="140" t="n">
        <v>2940.392651</v>
      </c>
      <c r="I56" s="141" t="n">
        <v>-2547.223799</v>
      </c>
      <c r="J56" s="142" t="n">
        <v>-2836</v>
      </c>
      <c r="K56" s="142" t="n">
        <v>-1554.776201</v>
      </c>
      <c r="L56" s="138" t="n">
        <v>-288.776201</v>
      </c>
    </row>
    <row r="57" customFormat="false" ht="15.6" hidden="false" customHeight="true" outlineLevel="0" collapsed="false">
      <c r="B57" s="137" t="n">
        <v>42736</v>
      </c>
      <c r="C57" s="138" t="n">
        <v>-2346</v>
      </c>
      <c r="D57" s="139" t="n">
        <v>532</v>
      </c>
      <c r="E57" s="140" t="n">
        <v>469</v>
      </c>
      <c r="F57" s="141" t="n">
        <v>63</v>
      </c>
      <c r="G57" s="139" t="n">
        <v>431.449959</v>
      </c>
      <c r="H57" s="140" t="n">
        <v>3275.693223</v>
      </c>
      <c r="I57" s="141" t="n">
        <v>-2844.243264</v>
      </c>
      <c r="J57" s="142" t="n">
        <v>-2409</v>
      </c>
      <c r="K57" s="142" t="n">
        <v>498.243264</v>
      </c>
      <c r="L57" s="138" t="n">
        <v>435.243264</v>
      </c>
    </row>
    <row r="58" customFormat="false" ht="15.6" hidden="false" customHeight="true" outlineLevel="0" collapsed="false">
      <c r="B58" s="137" t="n">
        <v>42767</v>
      </c>
      <c r="C58" s="138" t="n">
        <v>-1871</v>
      </c>
      <c r="D58" s="139" t="n">
        <v>619</v>
      </c>
      <c r="E58" s="140" t="n">
        <v>849</v>
      </c>
      <c r="F58" s="141" t="n">
        <v>-230</v>
      </c>
      <c r="G58" s="139" t="n">
        <v>454.19068</v>
      </c>
      <c r="H58" s="140" t="n">
        <v>2866.912246</v>
      </c>
      <c r="I58" s="141" t="n">
        <v>-2412.721566</v>
      </c>
      <c r="J58" s="142" t="n">
        <v>-1641</v>
      </c>
      <c r="K58" s="142" t="n">
        <v>541.721566</v>
      </c>
      <c r="L58" s="138" t="n">
        <v>771.721566</v>
      </c>
    </row>
    <row r="59" customFormat="false" ht="15.6" hidden="false" customHeight="true" outlineLevel="0" collapsed="false">
      <c r="B59" s="137" t="n">
        <v>42795</v>
      </c>
      <c r="C59" s="138" t="n">
        <v>-2775</v>
      </c>
      <c r="D59" s="139" t="n">
        <v>740</v>
      </c>
      <c r="E59" s="140" t="n">
        <v>1391</v>
      </c>
      <c r="F59" s="141" t="n">
        <v>-651</v>
      </c>
      <c r="G59" s="139" t="n">
        <v>491.350277</v>
      </c>
      <c r="H59" s="140" t="n">
        <v>2992.23205</v>
      </c>
      <c r="I59" s="141" t="n">
        <v>-2500.881773</v>
      </c>
      <c r="J59" s="142" t="n">
        <v>-2124</v>
      </c>
      <c r="K59" s="142" t="n">
        <v>-274.118227</v>
      </c>
      <c r="L59" s="138" t="n">
        <v>376.881773</v>
      </c>
    </row>
    <row r="60" customFormat="false" ht="15.6" hidden="false" customHeight="true" outlineLevel="0" collapsed="false">
      <c r="B60" s="137" t="n">
        <v>42826</v>
      </c>
      <c r="C60" s="138" t="n">
        <v>-2971</v>
      </c>
      <c r="D60" s="139" t="n">
        <v>735</v>
      </c>
      <c r="E60" s="140" t="n">
        <v>1140</v>
      </c>
      <c r="F60" s="141" t="n">
        <v>-405</v>
      </c>
      <c r="G60" s="139" t="n">
        <v>329.06131</v>
      </c>
      <c r="H60" s="140" t="n">
        <v>2841.432911</v>
      </c>
      <c r="I60" s="141" t="n">
        <v>-2512.371601</v>
      </c>
      <c r="J60" s="142" t="n">
        <v>-2566</v>
      </c>
      <c r="K60" s="142" t="n">
        <v>-458.628399</v>
      </c>
      <c r="L60" s="138" t="n">
        <v>-53.6283990000002</v>
      </c>
    </row>
    <row r="61" customFormat="false" ht="15.6" hidden="false" customHeight="true" outlineLevel="0" collapsed="false">
      <c r="B61" s="137" t="n">
        <v>42856</v>
      </c>
      <c r="C61" s="138" t="n">
        <v>-4223</v>
      </c>
      <c r="D61" s="139" t="n">
        <v>590</v>
      </c>
      <c r="E61" s="140" t="n">
        <v>2143</v>
      </c>
      <c r="F61" s="141" t="n">
        <v>-1553</v>
      </c>
      <c r="G61" s="139" t="n">
        <v>361.130526</v>
      </c>
      <c r="H61" s="140" t="n">
        <v>2881.367294</v>
      </c>
      <c r="I61" s="141" t="n">
        <v>-2520.236768</v>
      </c>
      <c r="J61" s="142" t="n">
        <v>-2670</v>
      </c>
      <c r="K61" s="142" t="n">
        <v>-1702.763232</v>
      </c>
      <c r="L61" s="138" t="n">
        <v>-149.763232</v>
      </c>
    </row>
    <row r="62" customFormat="false" ht="15.6" hidden="false" customHeight="true" outlineLevel="0" collapsed="false">
      <c r="B62" s="137" t="n">
        <v>42887</v>
      </c>
      <c r="C62" s="138" t="n">
        <v>-3283</v>
      </c>
      <c r="D62" s="139" t="n">
        <v>647</v>
      </c>
      <c r="E62" s="140" t="n">
        <v>1990</v>
      </c>
      <c r="F62" s="141" t="n">
        <v>-1343</v>
      </c>
      <c r="G62" s="139" t="n">
        <v>329.061676</v>
      </c>
      <c r="H62" s="140" t="n">
        <v>2570.055324</v>
      </c>
      <c r="I62" s="141" t="n">
        <v>-2240.993648</v>
      </c>
      <c r="J62" s="142" t="n">
        <v>-1940</v>
      </c>
      <c r="K62" s="142" t="n">
        <v>-1042.006352</v>
      </c>
      <c r="L62" s="138" t="n">
        <v>300.993648</v>
      </c>
    </row>
    <row r="63" customFormat="false" ht="15.6" hidden="false" customHeight="true" outlineLevel="0" collapsed="false">
      <c r="B63" s="137" t="n">
        <v>42917</v>
      </c>
      <c r="C63" s="138" t="n">
        <v>-3197</v>
      </c>
      <c r="D63" s="139" t="n">
        <v>948</v>
      </c>
      <c r="E63" s="140" t="n">
        <v>2714</v>
      </c>
      <c r="F63" s="141" t="n">
        <v>-1766</v>
      </c>
      <c r="G63" s="139" t="n">
        <v>292.184819</v>
      </c>
      <c r="H63" s="140" t="n">
        <v>2832.262508</v>
      </c>
      <c r="I63" s="141" t="n">
        <v>-2540.077689</v>
      </c>
      <c r="J63" s="142" t="n">
        <v>-1431</v>
      </c>
      <c r="K63" s="142" t="n">
        <v>-656.922311</v>
      </c>
      <c r="L63" s="138" t="n">
        <v>1109.077689</v>
      </c>
    </row>
    <row r="64" customFormat="false" ht="15.6" hidden="false" customHeight="true" outlineLevel="0" collapsed="false">
      <c r="B64" s="137" t="n">
        <v>42948</v>
      </c>
      <c r="C64" s="138" t="n">
        <v>1417</v>
      </c>
      <c r="D64" s="139" t="n">
        <v>641</v>
      </c>
      <c r="E64" s="140" t="n">
        <v>1122</v>
      </c>
      <c r="F64" s="141" t="n">
        <v>-481</v>
      </c>
      <c r="G64" s="139" t="n">
        <v>423.771526</v>
      </c>
      <c r="H64" s="140" t="n">
        <v>3292.982899</v>
      </c>
      <c r="I64" s="141" t="n">
        <v>-2869.211373</v>
      </c>
      <c r="J64" s="142" t="n">
        <v>1898</v>
      </c>
      <c r="K64" s="142" t="n">
        <v>4286.211373</v>
      </c>
      <c r="L64" s="138" t="n">
        <v>4767.211373</v>
      </c>
    </row>
    <row r="65" customFormat="false" ht="15.6" hidden="false" customHeight="true" outlineLevel="0" collapsed="false">
      <c r="B65" s="137" t="n">
        <v>42979</v>
      </c>
      <c r="C65" s="138" t="n">
        <v>-2970</v>
      </c>
      <c r="D65" s="139" t="n">
        <v>368</v>
      </c>
      <c r="E65" s="140" t="n">
        <v>1359</v>
      </c>
      <c r="F65" s="141" t="n">
        <v>-991</v>
      </c>
      <c r="G65" s="139" t="n">
        <v>399.916154</v>
      </c>
      <c r="H65" s="140" t="n">
        <v>3405.359564</v>
      </c>
      <c r="I65" s="141" t="n">
        <v>-3005.44341</v>
      </c>
      <c r="J65" s="142" t="n">
        <v>-1979</v>
      </c>
      <c r="K65" s="142" t="n">
        <v>35.4434099999999</v>
      </c>
      <c r="L65" s="138" t="n">
        <v>1026.44341</v>
      </c>
    </row>
    <row r="66" customFormat="false" ht="15.6" hidden="false" customHeight="true" outlineLevel="0" collapsed="false">
      <c r="B66" s="137" t="n">
        <v>43009</v>
      </c>
      <c r="C66" s="138" t="n">
        <v>-2577</v>
      </c>
      <c r="D66" s="139" t="n">
        <v>314</v>
      </c>
      <c r="E66" s="140" t="n">
        <v>819</v>
      </c>
      <c r="F66" s="141" t="n">
        <v>-505</v>
      </c>
      <c r="G66" s="139" t="n">
        <v>451.610148</v>
      </c>
      <c r="H66" s="140" t="n">
        <v>3206.572177</v>
      </c>
      <c r="I66" s="141" t="n">
        <v>-2754.962029</v>
      </c>
      <c r="J66" s="142" t="n">
        <v>-2072</v>
      </c>
      <c r="K66" s="142" t="n">
        <v>177.962029</v>
      </c>
      <c r="L66" s="138" t="n">
        <v>682.962029</v>
      </c>
    </row>
    <row r="67" customFormat="false" ht="15.6" hidden="false" customHeight="true" outlineLevel="0" collapsed="false">
      <c r="B67" s="137" t="n">
        <v>43040</v>
      </c>
      <c r="C67" s="138" t="n">
        <v>-3272</v>
      </c>
      <c r="D67" s="139" t="n">
        <v>357</v>
      </c>
      <c r="E67" s="140" t="n">
        <v>721</v>
      </c>
      <c r="F67" s="141" t="n">
        <v>-364</v>
      </c>
      <c r="G67" s="139" t="n">
        <v>426.808255</v>
      </c>
      <c r="H67" s="140" t="n">
        <v>3594.647651</v>
      </c>
      <c r="I67" s="141" t="n">
        <v>-3167.839396</v>
      </c>
      <c r="J67" s="142" t="n">
        <v>-2908</v>
      </c>
      <c r="K67" s="142" t="n">
        <v>-104.160604</v>
      </c>
      <c r="L67" s="138" t="n">
        <v>259.839396</v>
      </c>
    </row>
    <row r="68" customFormat="false" ht="15.6" hidden="false" customHeight="true" outlineLevel="0" collapsed="false">
      <c r="B68" s="137" t="n">
        <v>43070</v>
      </c>
      <c r="C68" s="138" t="n">
        <v>-7075</v>
      </c>
      <c r="D68" s="139" t="n">
        <v>115</v>
      </c>
      <c r="E68" s="140" t="n">
        <v>1860</v>
      </c>
      <c r="F68" s="141" t="n">
        <v>-1745</v>
      </c>
      <c r="G68" s="139" t="n">
        <v>408.69869</v>
      </c>
      <c r="H68" s="140" t="n">
        <v>3895.410951</v>
      </c>
      <c r="I68" s="141" t="n">
        <v>-3486.712261</v>
      </c>
      <c r="J68" s="142" t="n">
        <v>-5330</v>
      </c>
      <c r="K68" s="142" t="n">
        <v>-3588.287739</v>
      </c>
      <c r="L68" s="138" t="n">
        <v>-1843.287739</v>
      </c>
    </row>
    <row r="69" customFormat="false" ht="15.6" hidden="false" customHeight="true" outlineLevel="0" collapsed="false">
      <c r="B69" s="137" t="n">
        <v>43101</v>
      </c>
      <c r="C69" s="138" t="n">
        <v>-6789</v>
      </c>
      <c r="D69" s="139" t="n">
        <v>31</v>
      </c>
      <c r="E69" s="140" t="n">
        <v>2290</v>
      </c>
      <c r="F69" s="141" t="n">
        <v>-2259</v>
      </c>
      <c r="G69" s="139" t="n">
        <v>453.188031</v>
      </c>
      <c r="H69" s="140" t="n">
        <v>3693.864045</v>
      </c>
      <c r="I69" s="141" t="n">
        <v>-3240.676014</v>
      </c>
      <c r="J69" s="142" t="n">
        <v>-4530</v>
      </c>
      <c r="K69" s="142" t="n">
        <v>-3548.323986</v>
      </c>
      <c r="L69" s="138" t="n">
        <v>-1289.323986</v>
      </c>
    </row>
    <row r="70" customFormat="false" ht="15.6" hidden="false" customHeight="true" outlineLevel="0" collapsed="false">
      <c r="B70" s="137" t="n">
        <v>43132</v>
      </c>
      <c r="C70" s="138" t="n">
        <v>-4216</v>
      </c>
      <c r="D70" s="139" t="n">
        <v>79</v>
      </c>
      <c r="E70" s="140" t="n">
        <v>1010</v>
      </c>
      <c r="F70" s="141" t="n">
        <v>-931</v>
      </c>
      <c r="G70" s="139" t="n">
        <v>341.659324</v>
      </c>
      <c r="H70" s="140" t="n">
        <v>3435.521808</v>
      </c>
      <c r="I70" s="141" t="n">
        <v>-3093.862484</v>
      </c>
      <c r="J70" s="142" t="n">
        <v>-3285</v>
      </c>
      <c r="K70" s="142" t="n">
        <v>-1122.137516</v>
      </c>
      <c r="L70" s="138" t="n">
        <v>-191.137516</v>
      </c>
    </row>
    <row r="71" customFormat="false" ht="15.6" hidden="false" customHeight="true" outlineLevel="0" collapsed="false">
      <c r="B71" s="137" t="n">
        <v>43160</v>
      </c>
      <c r="C71" s="138" t="n">
        <v>-4416</v>
      </c>
      <c r="D71" s="139" t="n">
        <v>310</v>
      </c>
      <c r="E71" s="140" t="n">
        <v>1486</v>
      </c>
      <c r="F71" s="141" t="n">
        <v>-1176</v>
      </c>
      <c r="G71" s="139" t="n">
        <v>510.088314</v>
      </c>
      <c r="H71" s="140" t="n">
        <v>3501.160509</v>
      </c>
      <c r="I71" s="141" t="n">
        <v>-2991.072195</v>
      </c>
      <c r="J71" s="142" t="n">
        <v>-3240</v>
      </c>
      <c r="K71" s="142" t="n">
        <v>-1424.927805</v>
      </c>
      <c r="L71" s="138" t="n">
        <v>-248.927805</v>
      </c>
    </row>
    <row r="72" customFormat="false" ht="15.6" hidden="false" customHeight="true" outlineLevel="0" collapsed="false">
      <c r="B72" s="137" t="n">
        <v>43191</v>
      </c>
      <c r="C72" s="138" t="n">
        <v>-4907</v>
      </c>
      <c r="D72" s="139" t="n">
        <v>223</v>
      </c>
      <c r="E72" s="140" t="n">
        <v>1360</v>
      </c>
      <c r="F72" s="141" t="n">
        <v>-1137</v>
      </c>
      <c r="G72" s="139" t="n">
        <v>358.734162</v>
      </c>
      <c r="H72" s="140" t="n">
        <v>3191.909663</v>
      </c>
      <c r="I72" s="141" t="n">
        <v>-2833.175501</v>
      </c>
      <c r="J72" s="142" t="n">
        <v>-3770</v>
      </c>
      <c r="K72" s="142" t="n">
        <v>-2073.824499</v>
      </c>
      <c r="L72" s="138" t="n">
        <v>-936.824499</v>
      </c>
    </row>
    <row r="73" customFormat="false" ht="15.6" hidden="false" customHeight="true" outlineLevel="0" collapsed="false">
      <c r="B73" s="137" t="n">
        <v>43221</v>
      </c>
      <c r="C73" s="138" t="n">
        <v>-5350</v>
      </c>
      <c r="D73" s="139" t="n">
        <v>74</v>
      </c>
      <c r="E73" s="140" t="n">
        <v>1646</v>
      </c>
      <c r="F73" s="141" t="n">
        <v>-1572</v>
      </c>
      <c r="G73" s="139" t="n">
        <v>441.710864</v>
      </c>
      <c r="H73" s="140" t="n">
        <v>3796.681631</v>
      </c>
      <c r="I73" s="141" t="n">
        <v>-3354.970767</v>
      </c>
      <c r="J73" s="142" t="n">
        <v>-3778</v>
      </c>
      <c r="K73" s="142" t="n">
        <v>-1995.029233</v>
      </c>
      <c r="L73" s="138" t="n">
        <v>-423.029233</v>
      </c>
    </row>
    <row r="74" customFormat="false" ht="15.6" hidden="false" customHeight="true" outlineLevel="0" collapsed="false">
      <c r="B74" s="137" t="n">
        <v>43252</v>
      </c>
      <c r="C74" s="138" t="n">
        <v>-2715</v>
      </c>
      <c r="D74" s="139" t="n">
        <v>72</v>
      </c>
      <c r="E74" s="140" t="n">
        <v>579</v>
      </c>
      <c r="F74" s="141" t="n">
        <v>-507</v>
      </c>
      <c r="G74" s="139" t="n">
        <v>470.015434</v>
      </c>
      <c r="H74" s="140" t="n">
        <v>3510.161787</v>
      </c>
      <c r="I74" s="141" t="n">
        <v>-3040.146353</v>
      </c>
      <c r="J74" s="142" t="n">
        <v>-2208</v>
      </c>
      <c r="K74" s="142" t="n">
        <v>325.146353</v>
      </c>
      <c r="L74" s="138" t="n">
        <v>832.146353</v>
      </c>
    </row>
    <row r="75" customFormat="false" ht="15.6" hidden="false" customHeight="true" outlineLevel="0" collapsed="false">
      <c r="B75" s="137" t="n">
        <v>43282</v>
      </c>
      <c r="C75" s="138" t="n">
        <v>-763</v>
      </c>
      <c r="D75" s="139" t="n">
        <v>121</v>
      </c>
      <c r="E75" s="140" t="n">
        <v>729</v>
      </c>
      <c r="F75" s="141" t="n">
        <v>-608</v>
      </c>
      <c r="G75" s="139" t="n">
        <v>487.818701</v>
      </c>
      <c r="H75" s="140" t="n">
        <v>4069.456068</v>
      </c>
      <c r="I75" s="141" t="n">
        <v>-3581.637367</v>
      </c>
      <c r="J75" s="142" t="n">
        <v>-155</v>
      </c>
      <c r="K75" s="142" t="n">
        <v>2818.637367</v>
      </c>
      <c r="L75" s="138" t="n">
        <v>3426.637367</v>
      </c>
    </row>
    <row r="76" customFormat="false" ht="15.6" hidden="false" customHeight="true" outlineLevel="0" collapsed="false">
      <c r="B76" s="137" t="n">
        <v>43313</v>
      </c>
      <c r="C76" s="138" t="n">
        <v>4132</v>
      </c>
      <c r="D76" s="139" t="n">
        <v>827</v>
      </c>
      <c r="E76" s="140" t="n">
        <v>307</v>
      </c>
      <c r="F76" s="141" t="n">
        <v>520</v>
      </c>
      <c r="G76" s="139" t="n">
        <v>514.647183</v>
      </c>
      <c r="H76" s="140" t="n">
        <v>3409.194511</v>
      </c>
      <c r="I76" s="141" t="n">
        <v>-2894.547328</v>
      </c>
      <c r="J76" s="142" t="n">
        <v>3612</v>
      </c>
      <c r="K76" s="142" t="n">
        <v>7026.547328</v>
      </c>
      <c r="L76" s="138" t="n">
        <v>6506.547328</v>
      </c>
    </row>
    <row r="77" customFormat="false" ht="15.6" hidden="false" customHeight="true" outlineLevel="0" collapsed="false">
      <c r="B77" s="137" t="n">
        <v>43344</v>
      </c>
      <c r="C77" s="138" t="n">
        <v>4041</v>
      </c>
      <c r="D77" s="139" t="n">
        <v>459</v>
      </c>
      <c r="E77" s="140" t="n">
        <v>486</v>
      </c>
      <c r="F77" s="141" t="n">
        <v>-27</v>
      </c>
      <c r="G77" s="139" t="n">
        <v>610.451043</v>
      </c>
      <c r="H77" s="140" t="n">
        <v>3843.517673</v>
      </c>
      <c r="I77" s="141" t="n">
        <v>-3233.06663</v>
      </c>
      <c r="J77" s="142" t="n">
        <v>4068</v>
      </c>
      <c r="K77" s="142" t="n">
        <v>7274.06663</v>
      </c>
      <c r="L77" s="138" t="n">
        <v>7301.06663</v>
      </c>
    </row>
    <row r="78" customFormat="false" ht="15.6" hidden="false" customHeight="true" outlineLevel="0" collapsed="false">
      <c r="B78" s="137" t="n">
        <v>43374</v>
      </c>
      <c r="C78" s="138" t="n">
        <v>4218</v>
      </c>
      <c r="D78" s="139" t="n">
        <v>284</v>
      </c>
      <c r="E78" s="140" t="n">
        <v>388</v>
      </c>
      <c r="F78" s="141" t="n">
        <v>-104</v>
      </c>
      <c r="G78" s="139" t="n">
        <v>585.358149</v>
      </c>
      <c r="H78" s="140" t="n">
        <v>3633.376153</v>
      </c>
      <c r="I78" s="141" t="n">
        <v>-3048.018004</v>
      </c>
      <c r="J78" s="142" t="n">
        <v>4322</v>
      </c>
      <c r="K78" s="142" t="n">
        <v>7266.018004</v>
      </c>
      <c r="L78" s="138" t="n">
        <v>7370.018004</v>
      </c>
    </row>
    <row r="79" customFormat="false" ht="15.6" hidden="false" customHeight="true" outlineLevel="0" collapsed="false">
      <c r="B79" s="137" t="n">
        <v>43405</v>
      </c>
      <c r="C79" s="138" t="n">
        <v>2590</v>
      </c>
      <c r="D79" s="139" t="n">
        <v>39</v>
      </c>
      <c r="E79" s="140" t="n">
        <v>477</v>
      </c>
      <c r="F79" s="141" t="n">
        <v>-438</v>
      </c>
      <c r="G79" s="139" t="n">
        <v>483.602431</v>
      </c>
      <c r="H79" s="140" t="n">
        <v>3513.138716</v>
      </c>
      <c r="I79" s="141" t="n">
        <v>-3029.536285</v>
      </c>
      <c r="J79" s="142" t="n">
        <v>3028</v>
      </c>
      <c r="K79" s="142" t="n">
        <v>5619.536285</v>
      </c>
      <c r="L79" s="138" t="n">
        <v>6057.536285</v>
      </c>
    </row>
    <row r="80" customFormat="false" ht="15.6" hidden="false" customHeight="true" outlineLevel="0" collapsed="false">
      <c r="B80" s="137" t="n">
        <v>43435</v>
      </c>
      <c r="C80" s="138" t="n">
        <v>-429</v>
      </c>
      <c r="D80" s="139" t="n">
        <v>69</v>
      </c>
      <c r="E80" s="140" t="n">
        <v>543</v>
      </c>
      <c r="F80" s="141" t="n">
        <v>-474</v>
      </c>
      <c r="G80" s="139" t="n">
        <v>552.297877</v>
      </c>
      <c r="H80" s="140" t="n">
        <v>4015.287456</v>
      </c>
      <c r="I80" s="141" t="n">
        <v>-3462.989579</v>
      </c>
      <c r="J80" s="142" t="n">
        <v>45</v>
      </c>
      <c r="K80" s="142" t="n">
        <v>3033.989579</v>
      </c>
      <c r="L80" s="138" t="n">
        <v>3507.989579</v>
      </c>
    </row>
    <row r="81" customFormat="false" ht="15.6" hidden="false" customHeight="true" outlineLevel="0" collapsed="false">
      <c r="B81" s="137" t="n">
        <v>43466</v>
      </c>
      <c r="C81" s="138" t="n">
        <v>-124</v>
      </c>
      <c r="D81" s="139" t="n">
        <v>151</v>
      </c>
      <c r="E81" s="140" t="n">
        <v>558</v>
      </c>
      <c r="F81" s="141" t="n">
        <v>-407</v>
      </c>
      <c r="G81" s="139" t="n">
        <v>596.20719</v>
      </c>
      <c r="H81" s="140" t="n">
        <v>3874.367216</v>
      </c>
      <c r="I81" s="141" t="n">
        <v>-3278.160026</v>
      </c>
      <c r="J81" s="142" t="n">
        <v>283</v>
      </c>
      <c r="K81" s="142" t="n">
        <v>3154.160026</v>
      </c>
      <c r="L81" s="138" t="n">
        <v>3561.160026</v>
      </c>
    </row>
    <row r="82" customFormat="false" ht="15.6" hidden="false" customHeight="true" outlineLevel="0" collapsed="false">
      <c r="B82" s="137" t="n">
        <v>43497</v>
      </c>
      <c r="C82" s="138" t="n">
        <v>6</v>
      </c>
      <c r="D82" s="139" t="n">
        <v>93</v>
      </c>
      <c r="E82" s="140" t="n">
        <v>675</v>
      </c>
      <c r="F82" s="141" t="n">
        <v>-582</v>
      </c>
      <c r="G82" s="139" t="n">
        <v>627.940458</v>
      </c>
      <c r="H82" s="140" t="n">
        <v>3388.145258</v>
      </c>
      <c r="I82" s="141" t="n">
        <v>-2760.2048</v>
      </c>
      <c r="J82" s="142" t="n">
        <v>588</v>
      </c>
      <c r="K82" s="142" t="n">
        <v>2766.2048</v>
      </c>
      <c r="L82" s="138" t="n">
        <v>3348.2048</v>
      </c>
    </row>
    <row r="83" customFormat="false" ht="15.6" hidden="false" customHeight="true" outlineLevel="0" collapsed="false">
      <c r="B83" s="137" t="n">
        <v>43525</v>
      </c>
      <c r="C83" s="138" t="n">
        <v>-188</v>
      </c>
      <c r="D83" s="139" t="n">
        <v>88</v>
      </c>
      <c r="E83" s="140" t="n">
        <v>1116</v>
      </c>
      <c r="F83" s="141" t="n">
        <v>-1028</v>
      </c>
      <c r="G83" s="139" t="n">
        <v>752.460413</v>
      </c>
      <c r="H83" s="140" t="n">
        <v>3774.252309</v>
      </c>
      <c r="I83" s="141" t="n">
        <v>-3021.791896</v>
      </c>
      <c r="J83" s="142" t="n">
        <v>840</v>
      </c>
      <c r="K83" s="142" t="n">
        <v>2833.791896</v>
      </c>
      <c r="L83" s="138" t="n">
        <v>3861.791896</v>
      </c>
    </row>
    <row r="84" customFormat="false" ht="15.6" hidden="false" customHeight="true" outlineLevel="0" collapsed="false">
      <c r="B84" s="137" t="n">
        <v>43556</v>
      </c>
      <c r="C84" s="138" t="n">
        <v>-280</v>
      </c>
      <c r="D84" s="139" t="n">
        <v>62</v>
      </c>
      <c r="E84" s="140" t="n">
        <v>865</v>
      </c>
      <c r="F84" s="141" t="n">
        <v>-803</v>
      </c>
      <c r="G84" s="139" t="n">
        <v>769.32416</v>
      </c>
      <c r="H84" s="140" t="n">
        <v>3692.169165</v>
      </c>
      <c r="I84" s="141" t="n">
        <v>-2922.845005</v>
      </c>
      <c r="J84" s="142" t="n">
        <v>523</v>
      </c>
      <c r="K84" s="142" t="n">
        <v>2642.845005</v>
      </c>
      <c r="L84" s="138" t="n">
        <v>3445.845005</v>
      </c>
    </row>
    <row r="85" customFormat="false" ht="15.6" hidden="false" customHeight="true" outlineLevel="0" collapsed="false">
      <c r="B85" s="137" t="n">
        <v>43586</v>
      </c>
      <c r="C85" s="138" t="n">
        <v>1414</v>
      </c>
      <c r="D85" s="139" t="n">
        <v>164</v>
      </c>
      <c r="E85" s="140" t="n">
        <v>468</v>
      </c>
      <c r="F85" s="141" t="n">
        <v>-304</v>
      </c>
      <c r="G85" s="139" t="n">
        <v>687.757346</v>
      </c>
      <c r="H85" s="140" t="n">
        <v>3657.878884</v>
      </c>
      <c r="I85" s="141" t="n">
        <v>-2970.121538</v>
      </c>
      <c r="J85" s="142" t="n">
        <v>1718</v>
      </c>
      <c r="K85" s="142" t="n">
        <v>4384.121538</v>
      </c>
      <c r="L85" s="138" t="n">
        <v>4688.121538</v>
      </c>
    </row>
    <row r="86" customFormat="false" ht="15.6" hidden="false" customHeight="true" outlineLevel="0" collapsed="false">
      <c r="B86" s="137" t="n">
        <v>43617</v>
      </c>
      <c r="C86" s="138" t="n">
        <v>300</v>
      </c>
      <c r="D86" s="139" t="n">
        <v>141</v>
      </c>
      <c r="E86" s="140" t="n">
        <v>589</v>
      </c>
      <c r="F86" s="141" t="n">
        <v>-448</v>
      </c>
      <c r="G86" s="139" t="n">
        <v>574.906648</v>
      </c>
      <c r="H86" s="140" t="n">
        <v>2868.519373</v>
      </c>
      <c r="I86" s="141" t="n">
        <v>-2293.612725</v>
      </c>
      <c r="J86" s="142" t="n">
        <v>748</v>
      </c>
      <c r="K86" s="142" t="n">
        <v>2593.612725</v>
      </c>
      <c r="L86" s="138" t="n">
        <v>3041.612725</v>
      </c>
    </row>
    <row r="87" customFormat="false" ht="15.6" hidden="false" customHeight="true" outlineLevel="0" collapsed="false">
      <c r="B87" s="137" t="n">
        <v>43647</v>
      </c>
      <c r="C87" s="138" t="n">
        <v>3387</v>
      </c>
      <c r="D87" s="139" t="n">
        <v>345</v>
      </c>
      <c r="E87" s="140" t="n">
        <v>875</v>
      </c>
      <c r="F87" s="141" t="n">
        <v>-530</v>
      </c>
      <c r="G87" s="139" t="n">
        <v>615.249975</v>
      </c>
      <c r="H87" s="140" t="n">
        <v>3443.89234</v>
      </c>
      <c r="I87" s="141" t="n">
        <v>-2828.642365</v>
      </c>
      <c r="J87" s="142" t="n">
        <v>3917</v>
      </c>
      <c r="K87" s="142" t="n">
        <v>6215.642365</v>
      </c>
      <c r="L87" s="138" t="n">
        <v>6745.642365</v>
      </c>
    </row>
    <row r="88" customFormat="false" ht="15.6" hidden="false" customHeight="true" outlineLevel="0" collapsed="false">
      <c r="B88" s="137" t="n">
        <v>43678</v>
      </c>
      <c r="C88" s="138" t="n">
        <v>5095</v>
      </c>
      <c r="D88" s="139" t="n">
        <v>410</v>
      </c>
      <c r="E88" s="140" t="n">
        <v>826</v>
      </c>
      <c r="F88" s="141" t="n">
        <v>-416</v>
      </c>
      <c r="G88" s="139" t="n">
        <v>749.370203</v>
      </c>
      <c r="H88" s="140" t="n">
        <v>3268.070888</v>
      </c>
      <c r="I88" s="141" t="n">
        <v>-2518.700685</v>
      </c>
      <c r="J88" s="142" t="n">
        <v>5511</v>
      </c>
      <c r="K88" s="142" t="n">
        <v>7613.700685</v>
      </c>
      <c r="L88" s="138" t="n">
        <v>8029.700685</v>
      </c>
    </row>
    <row r="89" customFormat="false" ht="15.6" hidden="false" customHeight="true" outlineLevel="0" collapsed="false">
      <c r="B89" s="137" t="n">
        <v>43709</v>
      </c>
      <c r="C89" s="138" t="n">
        <v>4238</v>
      </c>
      <c r="D89" s="139" t="n">
        <v>257</v>
      </c>
      <c r="E89" s="140" t="n">
        <v>895</v>
      </c>
      <c r="F89" s="141" t="n">
        <v>-638</v>
      </c>
      <c r="G89" s="139" t="n">
        <v>681.401412</v>
      </c>
      <c r="H89" s="140" t="n">
        <v>3261.427675</v>
      </c>
      <c r="I89" s="141" t="n">
        <v>-2580.026263</v>
      </c>
      <c r="J89" s="142" t="n">
        <v>4876</v>
      </c>
      <c r="K89" s="142" t="n">
        <v>6818.026263</v>
      </c>
      <c r="L89" s="138" t="n">
        <v>7456.026263</v>
      </c>
    </row>
    <row r="90" customFormat="false" ht="15.6" hidden="false" customHeight="true" outlineLevel="0" collapsed="false">
      <c r="B90" s="137" t="n">
        <v>43739</v>
      </c>
      <c r="C90" s="138" t="n">
        <v>3402</v>
      </c>
      <c r="D90" s="139" t="n">
        <v>74</v>
      </c>
      <c r="E90" s="140" t="n">
        <v>1418</v>
      </c>
      <c r="F90" s="141" t="n">
        <v>-1344</v>
      </c>
      <c r="G90" s="139" t="n">
        <v>880.520129</v>
      </c>
      <c r="H90" s="140" t="n">
        <v>3332.689072</v>
      </c>
      <c r="I90" s="141" t="n">
        <v>-2452.168943</v>
      </c>
      <c r="J90" s="142" t="n">
        <v>4746</v>
      </c>
      <c r="K90" s="142" t="n">
        <v>5854.168943</v>
      </c>
      <c r="L90" s="138" t="n">
        <v>7198.168943</v>
      </c>
    </row>
    <row r="91" customFormat="false" ht="15.6" hidden="false" customHeight="true" outlineLevel="0" collapsed="false">
      <c r="B91" s="137" t="n">
        <v>43770</v>
      </c>
      <c r="C91" s="138" t="n">
        <v>314</v>
      </c>
      <c r="D91" s="139" t="n">
        <v>76</v>
      </c>
      <c r="E91" s="140" t="n">
        <v>1541</v>
      </c>
      <c r="F91" s="141" t="n">
        <v>-1465</v>
      </c>
      <c r="G91" s="139" t="n">
        <v>725.481511</v>
      </c>
      <c r="H91" s="140" t="n">
        <v>3369.893441</v>
      </c>
      <c r="I91" s="141" t="n">
        <v>-2644.41193</v>
      </c>
      <c r="J91" s="142" t="n">
        <v>1779</v>
      </c>
      <c r="K91" s="142" t="n">
        <v>2958.41193</v>
      </c>
      <c r="L91" s="138" t="n">
        <v>4423.41193</v>
      </c>
    </row>
    <row r="92" customFormat="false" ht="15.6" hidden="false" customHeight="true" outlineLevel="0" collapsed="false">
      <c r="B92" s="137" t="n">
        <v>43800</v>
      </c>
      <c r="C92" s="138" t="n">
        <v>-2551</v>
      </c>
      <c r="D92" s="139" t="n">
        <v>140</v>
      </c>
      <c r="E92" s="140" t="n">
        <v>1443</v>
      </c>
      <c r="F92" s="141" t="n">
        <v>-1303</v>
      </c>
      <c r="G92" s="139" t="n">
        <v>786.759129</v>
      </c>
      <c r="H92" s="140" t="n">
        <v>3799.901135</v>
      </c>
      <c r="I92" s="141" t="n">
        <v>-3013.142006</v>
      </c>
      <c r="J92" s="142" t="n">
        <v>-1248</v>
      </c>
      <c r="K92" s="142" t="n">
        <v>462.142006</v>
      </c>
      <c r="L92" s="138" t="n">
        <v>1765.142006</v>
      </c>
    </row>
    <row r="93" customFormat="false" ht="15.6" hidden="false" customHeight="true" outlineLevel="0" collapsed="false">
      <c r="B93" s="137" t="n">
        <v>43831</v>
      </c>
      <c r="C93" s="138" t="n">
        <v>-1189</v>
      </c>
      <c r="D93" s="139" t="n">
        <v>117</v>
      </c>
      <c r="E93" s="140" t="n">
        <v>1755</v>
      </c>
      <c r="F93" s="141" t="n">
        <v>-1638</v>
      </c>
      <c r="G93" s="139" t="n">
        <v>690.027327</v>
      </c>
      <c r="H93" s="140" t="n">
        <v>4109.090499</v>
      </c>
      <c r="I93" s="141" t="n">
        <v>-3419.063172</v>
      </c>
      <c r="J93" s="142" t="n">
        <v>449</v>
      </c>
      <c r="K93" s="142" t="n">
        <v>2230.063172</v>
      </c>
      <c r="L93" s="138" t="n">
        <v>3868.063172</v>
      </c>
    </row>
    <row r="94" customFormat="false" ht="15.6" hidden="false" customHeight="true" outlineLevel="0" collapsed="false">
      <c r="B94" s="137" t="n">
        <v>43862</v>
      </c>
      <c r="C94" s="138" t="n">
        <v>-612</v>
      </c>
      <c r="D94" s="139" t="n">
        <v>161</v>
      </c>
      <c r="E94" s="140" t="n">
        <v>1337</v>
      </c>
      <c r="F94" s="141" t="n">
        <v>-1176</v>
      </c>
      <c r="G94" s="139" t="n">
        <v>492.78317</v>
      </c>
      <c r="H94" s="140" t="n">
        <v>3136.052947</v>
      </c>
      <c r="I94" s="141" t="n">
        <v>-2643.269777</v>
      </c>
      <c r="J94" s="142" t="n">
        <v>564</v>
      </c>
      <c r="K94" s="142" t="n">
        <v>2031.269777</v>
      </c>
      <c r="L94" s="138" t="n">
        <v>3207.269777</v>
      </c>
    </row>
    <row r="95" customFormat="false" ht="15.6" hidden="false" customHeight="true" outlineLevel="0" collapsed="false">
      <c r="B95" s="137" t="n">
        <v>43891</v>
      </c>
      <c r="C95" s="138" t="n">
        <v>-4957</v>
      </c>
      <c r="D95" s="139" t="n">
        <v>240</v>
      </c>
      <c r="E95" s="140" t="n">
        <v>1730</v>
      </c>
      <c r="F95" s="141" t="n">
        <v>-1490</v>
      </c>
      <c r="G95" s="139" t="n">
        <v>415.297119</v>
      </c>
      <c r="H95" s="140" t="n">
        <v>2735.555915</v>
      </c>
      <c r="I95" s="141" t="n">
        <v>-2320.258796</v>
      </c>
      <c r="J95" s="142" t="n">
        <v>-3467</v>
      </c>
      <c r="K95" s="142" t="n">
        <v>-2636.741204</v>
      </c>
      <c r="L95" s="138" t="n">
        <v>-1146.741204</v>
      </c>
    </row>
    <row r="96" customFormat="false" ht="15.6" hidden="false" customHeight="true" outlineLevel="0" collapsed="false">
      <c r="B96" s="137" t="n">
        <v>43922</v>
      </c>
      <c r="C96" s="138" t="n">
        <v>-5085</v>
      </c>
      <c r="D96" s="139" t="n">
        <v>97</v>
      </c>
      <c r="E96" s="140" t="n">
        <v>657</v>
      </c>
      <c r="F96" s="141" t="n">
        <v>-560</v>
      </c>
      <c r="G96" s="139" t="n">
        <v>295.702739</v>
      </c>
      <c r="H96" s="140" t="n">
        <v>1483.370326</v>
      </c>
      <c r="I96" s="141" t="n">
        <v>-1187.667587</v>
      </c>
      <c r="J96" s="142" t="n">
        <v>-4525</v>
      </c>
      <c r="K96" s="142" t="n">
        <v>-3897.332413</v>
      </c>
      <c r="L96" s="138" t="n">
        <v>-3337.332413</v>
      </c>
    </row>
    <row r="97" customFormat="false" ht="15.6" hidden="false" customHeight="true" outlineLevel="0" collapsed="false">
      <c r="B97" s="137" t="n">
        <v>43952</v>
      </c>
      <c r="C97" s="138" t="n">
        <v>-3838</v>
      </c>
      <c r="D97" s="139" t="n">
        <v>516</v>
      </c>
      <c r="E97" s="140" t="n">
        <v>1399</v>
      </c>
      <c r="F97" s="141" t="n">
        <v>-883</v>
      </c>
      <c r="G97" s="139" t="n">
        <v>235.030719</v>
      </c>
      <c r="H97" s="140" t="n">
        <v>1269.132212</v>
      </c>
      <c r="I97" s="141" t="n">
        <v>-1034.101493</v>
      </c>
      <c r="J97" s="142" t="n">
        <v>-2955</v>
      </c>
      <c r="K97" s="142" t="n">
        <v>-2803.898507</v>
      </c>
      <c r="L97" s="138" t="n">
        <v>-1920.898507</v>
      </c>
    </row>
    <row r="98" customFormat="false" ht="15.6" hidden="false" customHeight="true" outlineLevel="0" collapsed="false">
      <c r="B98" s="137" t="n">
        <v>43983</v>
      </c>
      <c r="C98" s="138" t="n">
        <v>-2181</v>
      </c>
      <c r="D98" s="139" t="n">
        <v>391</v>
      </c>
      <c r="E98" s="140" t="n">
        <v>2209</v>
      </c>
      <c r="F98" s="141" t="n">
        <v>-1818</v>
      </c>
      <c r="G98" s="139" t="n">
        <v>277.14038</v>
      </c>
      <c r="H98" s="140" t="n">
        <v>1572.723142</v>
      </c>
      <c r="I98" s="141" t="n">
        <v>-1295.582762</v>
      </c>
      <c r="J98" s="142" t="n">
        <v>-363</v>
      </c>
      <c r="K98" s="142" t="n">
        <v>-885.417238</v>
      </c>
      <c r="L98" s="138" t="n">
        <v>932.582762</v>
      </c>
    </row>
    <row r="99" customFormat="false" ht="15.6" hidden="false" customHeight="true" outlineLevel="0" collapsed="false">
      <c r="B99" s="137" t="n">
        <v>44013</v>
      </c>
      <c r="C99" s="138" t="n">
        <v>-1635</v>
      </c>
      <c r="D99" s="139" t="n">
        <v>166</v>
      </c>
      <c r="E99" s="140" t="n">
        <v>1948</v>
      </c>
      <c r="F99" s="141" t="n">
        <v>-1782</v>
      </c>
      <c r="G99" s="139" t="n">
        <v>282.369427</v>
      </c>
      <c r="H99" s="140" t="n">
        <v>2413.303036</v>
      </c>
      <c r="I99" s="141" t="n">
        <v>-2130.933609</v>
      </c>
      <c r="J99" s="142" t="n">
        <v>147</v>
      </c>
      <c r="K99" s="142" t="n">
        <v>495.933609</v>
      </c>
      <c r="L99" s="138" t="n">
        <v>2277.933609</v>
      </c>
    </row>
    <row r="100" customFormat="false" ht="15.6" hidden="false" customHeight="true" outlineLevel="0" collapsed="false">
      <c r="B100" s="137" t="n">
        <v>44044</v>
      </c>
      <c r="C100" s="138" t="n">
        <v>-3432</v>
      </c>
      <c r="D100" s="139" t="n">
        <v>281</v>
      </c>
      <c r="E100" s="140" t="n">
        <v>4082</v>
      </c>
      <c r="F100" s="141" t="n">
        <v>-3801</v>
      </c>
      <c r="G100" s="139" t="n">
        <v>336.835121</v>
      </c>
      <c r="H100" s="140" t="n">
        <v>2140.50751</v>
      </c>
      <c r="I100" s="141" t="n">
        <v>-1803.672389</v>
      </c>
      <c r="J100" s="142" t="n">
        <v>369</v>
      </c>
      <c r="K100" s="142" t="n">
        <v>-1628.327611</v>
      </c>
      <c r="L100" s="138" t="n">
        <v>2172.672389</v>
      </c>
    </row>
    <row r="101" customFormat="false" ht="15.6" hidden="false" customHeight="true" outlineLevel="0" collapsed="false">
      <c r="B101" s="137" t="n">
        <v>44075</v>
      </c>
      <c r="C101" s="138" t="n">
        <v>-1700</v>
      </c>
      <c r="D101" s="139" t="n">
        <v>105</v>
      </c>
      <c r="E101" s="140" t="n">
        <v>3384</v>
      </c>
      <c r="F101" s="141" t="n">
        <v>-3279</v>
      </c>
      <c r="G101" s="139" t="n">
        <v>358.051501</v>
      </c>
      <c r="H101" s="140" t="n">
        <v>2683.865162</v>
      </c>
      <c r="I101" s="141" t="n">
        <v>-2325.813661</v>
      </c>
      <c r="J101" s="142" t="n">
        <v>1579</v>
      </c>
      <c r="K101" s="142" t="n">
        <v>625.813661</v>
      </c>
      <c r="L101" s="138" t="n">
        <v>3904.813661</v>
      </c>
    </row>
    <row r="102" customFormat="false" ht="15.6" hidden="false" customHeight="true" outlineLevel="0" collapsed="false">
      <c r="B102" s="137" t="n">
        <v>44105</v>
      </c>
      <c r="C102" s="138" t="n">
        <v>194</v>
      </c>
      <c r="D102" s="139" t="n">
        <v>444</v>
      </c>
      <c r="E102" s="140" t="n">
        <v>2011</v>
      </c>
      <c r="F102" s="141" t="n">
        <v>-1567</v>
      </c>
      <c r="G102" s="139" t="n">
        <v>461.399681</v>
      </c>
      <c r="H102" s="140" t="n">
        <v>2092.932961</v>
      </c>
      <c r="I102" s="141" t="n">
        <v>-1631.53328</v>
      </c>
      <c r="J102" s="142" t="n">
        <v>1761</v>
      </c>
      <c r="K102" s="142" t="n">
        <v>1825.53328</v>
      </c>
      <c r="L102" s="138" t="n">
        <v>3392.53328</v>
      </c>
    </row>
    <row r="103" customFormat="false" ht="15.6" hidden="false" customHeight="true" outlineLevel="0" collapsed="false">
      <c r="B103" s="137" t="n">
        <v>44136</v>
      </c>
      <c r="C103" s="138" t="n">
        <v>-3378</v>
      </c>
      <c r="D103" s="139" t="n">
        <v>42</v>
      </c>
      <c r="E103" s="140" t="n">
        <v>2573</v>
      </c>
      <c r="F103" s="141" t="n">
        <v>-2531</v>
      </c>
      <c r="G103" s="139" t="n">
        <v>379.902434</v>
      </c>
      <c r="H103" s="140" t="n">
        <v>2534.499167</v>
      </c>
      <c r="I103" s="141" t="n">
        <v>-2154.596733</v>
      </c>
      <c r="J103" s="142" t="n">
        <v>-847</v>
      </c>
      <c r="K103" s="142" t="n">
        <v>-1223.403267</v>
      </c>
      <c r="L103" s="138" t="n">
        <v>1307.596733</v>
      </c>
    </row>
    <row r="104" customFormat="false" ht="15.6" hidden="false" customHeight="true" outlineLevel="0" collapsed="false">
      <c r="B104" s="137" t="n">
        <v>44166</v>
      </c>
      <c r="C104" s="138" t="n">
        <v>-3272</v>
      </c>
      <c r="D104" s="139" t="n">
        <v>221</v>
      </c>
      <c r="E104" s="140" t="n">
        <v>2098</v>
      </c>
      <c r="F104" s="141" t="n">
        <v>-1877</v>
      </c>
      <c r="G104" s="139" t="n">
        <v>490.674844</v>
      </c>
      <c r="H104" s="140" t="n">
        <v>2754.003737</v>
      </c>
      <c r="I104" s="141" t="n">
        <v>-2263.328893</v>
      </c>
      <c r="J104" s="142" t="n">
        <v>-1395</v>
      </c>
      <c r="K104" s="142" t="n">
        <v>-1008.671107</v>
      </c>
      <c r="L104" s="138" t="n">
        <v>868.328893</v>
      </c>
    </row>
    <row r="105" customFormat="false" ht="15.6" hidden="false" customHeight="true" outlineLevel="0" collapsed="false">
      <c r="B105" s="137" t="n">
        <v>44197</v>
      </c>
      <c r="C105" s="138" t="n">
        <v>-1435</v>
      </c>
      <c r="D105" s="139" t="n">
        <v>490</v>
      </c>
      <c r="E105" s="140" t="n">
        <v>1397</v>
      </c>
      <c r="F105" s="141" t="n">
        <v>-907</v>
      </c>
      <c r="G105" s="139" t="n">
        <v>505.363756</v>
      </c>
      <c r="H105" s="140" t="n">
        <v>2625.114631</v>
      </c>
      <c r="I105" s="141" t="n">
        <v>-2119.750875</v>
      </c>
      <c r="J105" s="142" t="n">
        <v>-528</v>
      </c>
      <c r="K105" s="142" t="n">
        <v>684.750875</v>
      </c>
      <c r="L105" s="138" t="n">
        <v>1591.750875</v>
      </c>
    </row>
    <row r="106" customFormat="false" ht="15.6" hidden="false" customHeight="true" outlineLevel="0" collapsed="false">
      <c r="B106" s="137" t="n">
        <v>44228</v>
      </c>
      <c r="C106" s="138" t="n">
        <v>-2130</v>
      </c>
      <c r="D106" s="139" t="n">
        <v>155</v>
      </c>
      <c r="E106" s="140" t="n">
        <v>1023</v>
      </c>
      <c r="F106" s="141" t="n">
        <v>-868</v>
      </c>
      <c r="G106" s="139" t="n">
        <v>551.64538</v>
      </c>
      <c r="H106" s="140" t="n">
        <v>2754.572906</v>
      </c>
      <c r="I106" s="141" t="n">
        <v>-2202.927526</v>
      </c>
      <c r="J106" s="142" t="n">
        <v>-1262</v>
      </c>
      <c r="K106" s="142" t="n">
        <v>72.9275259999999</v>
      </c>
      <c r="L106" s="138" t="n">
        <v>940.927526</v>
      </c>
    </row>
    <row r="107" customFormat="false" ht="15.6" hidden="false" customHeight="true" outlineLevel="0" collapsed="false">
      <c r="B107" s="137" t="n">
        <v>44256</v>
      </c>
      <c r="C107" s="138" t="n">
        <v>-2954</v>
      </c>
      <c r="D107" s="139" t="n">
        <v>436</v>
      </c>
      <c r="E107" s="140" t="n">
        <v>705</v>
      </c>
      <c r="F107" s="141" t="n">
        <v>-269</v>
      </c>
      <c r="G107" s="139" t="n">
        <v>560.699018</v>
      </c>
      <c r="H107" s="140" t="n">
        <v>3302.465376</v>
      </c>
      <c r="I107" s="141" t="n">
        <v>-2741.766358</v>
      </c>
      <c r="J107" s="142" t="n">
        <v>-2685</v>
      </c>
      <c r="K107" s="142" t="n">
        <v>-212.233642</v>
      </c>
      <c r="L107" s="138" t="n">
        <v>56.7663579999999</v>
      </c>
    </row>
    <row r="108" customFormat="false" ht="15.6" hidden="false" customHeight="true" outlineLevel="0" collapsed="false">
      <c r="B108" s="137" t="n">
        <v>44287</v>
      </c>
      <c r="C108" s="138" t="n">
        <v>-1240</v>
      </c>
      <c r="D108" s="139" t="n">
        <v>314</v>
      </c>
      <c r="E108" s="140" t="n">
        <v>300</v>
      </c>
      <c r="F108" s="141" t="n">
        <v>14</v>
      </c>
      <c r="G108" s="139" t="n">
        <v>649.00933</v>
      </c>
      <c r="H108" s="140" t="n">
        <v>3309.9618</v>
      </c>
      <c r="I108" s="141" t="n">
        <v>-2660.95247</v>
      </c>
      <c r="J108" s="142" t="n">
        <v>-1254</v>
      </c>
      <c r="K108" s="142" t="n">
        <v>1420.95247</v>
      </c>
      <c r="L108" s="138" t="n">
        <v>1406.95247</v>
      </c>
    </row>
    <row r="109" customFormat="false" ht="15.6" hidden="false" customHeight="true" outlineLevel="0" collapsed="false">
      <c r="B109" s="137" t="n">
        <v>44317</v>
      </c>
      <c r="C109" s="138" t="n">
        <v>-3010</v>
      </c>
      <c r="D109" s="139" t="n">
        <v>241</v>
      </c>
      <c r="E109" s="140" t="n">
        <v>191</v>
      </c>
      <c r="F109" s="141" t="n">
        <v>50</v>
      </c>
      <c r="G109" s="139" t="n">
        <v>755.460719</v>
      </c>
      <c r="H109" s="140" t="n">
        <v>3094.519483</v>
      </c>
      <c r="I109" s="141" t="n">
        <v>-2339.058764</v>
      </c>
      <c r="J109" s="142" t="n">
        <v>-3060</v>
      </c>
      <c r="K109" s="142" t="n">
        <v>-670.941236</v>
      </c>
      <c r="L109" s="138" t="n">
        <v>-720.941236</v>
      </c>
    </row>
    <row r="110" customFormat="false" ht="15.6" hidden="false" customHeight="true" outlineLevel="0" collapsed="false">
      <c r="B110" s="137" t="n">
        <v>44348</v>
      </c>
      <c r="C110" s="138" t="n">
        <v>-797</v>
      </c>
      <c r="D110" s="139" t="n">
        <v>165</v>
      </c>
      <c r="E110" s="140" t="n">
        <v>332</v>
      </c>
      <c r="F110" s="141" t="n">
        <v>-167</v>
      </c>
      <c r="G110" s="139" t="n">
        <v>680.001851</v>
      </c>
      <c r="H110" s="140" t="n">
        <v>3632.868341</v>
      </c>
      <c r="I110" s="141" t="n">
        <v>-2952.86649</v>
      </c>
      <c r="J110" s="142" t="n">
        <v>-630</v>
      </c>
      <c r="K110" s="142" t="n">
        <v>2155.86649</v>
      </c>
      <c r="L110" s="138" t="n">
        <v>2322.86649</v>
      </c>
    </row>
    <row r="111" customFormat="false" ht="15.6" hidden="false" customHeight="true" outlineLevel="0" collapsed="false">
      <c r="B111" s="137" t="n">
        <v>44378</v>
      </c>
      <c r="C111" s="138" t="n">
        <v>791</v>
      </c>
      <c r="D111" s="139" t="n">
        <v>66</v>
      </c>
      <c r="E111" s="140" t="n">
        <v>169</v>
      </c>
      <c r="F111" s="141" t="n">
        <v>-103</v>
      </c>
      <c r="G111" s="139" t="n">
        <v>626.855531</v>
      </c>
      <c r="H111" s="140" t="n">
        <v>3958.088648</v>
      </c>
      <c r="I111" s="141" t="n">
        <v>-3331.233117</v>
      </c>
      <c r="J111" s="142" t="n">
        <v>894</v>
      </c>
      <c r="K111" s="142" t="n">
        <v>4122.233117</v>
      </c>
      <c r="L111" s="138" t="n">
        <v>4225.233117</v>
      </c>
    </row>
    <row r="112" customFormat="false" ht="15.6" hidden="false" customHeight="true" outlineLevel="0" collapsed="false">
      <c r="B112" s="137" t="n">
        <v>44409</v>
      </c>
      <c r="C112" s="138" t="n">
        <v>2799</v>
      </c>
      <c r="D112" s="139" t="n">
        <v>179</v>
      </c>
      <c r="E112" s="140" t="n">
        <v>408</v>
      </c>
      <c r="F112" s="141" t="n">
        <v>-229</v>
      </c>
      <c r="G112" s="139" t="n">
        <v>700.957726</v>
      </c>
      <c r="H112" s="140" t="n">
        <v>4368.372643</v>
      </c>
      <c r="I112" s="141" t="n">
        <v>-3667.414917</v>
      </c>
      <c r="J112" s="142" t="n">
        <v>3028</v>
      </c>
      <c r="K112" s="142" t="n">
        <v>6466.414917</v>
      </c>
      <c r="L112" s="138" t="n">
        <v>6695.414917</v>
      </c>
    </row>
    <row r="113" customFormat="false" ht="15.6" hidden="false" customHeight="true" outlineLevel="0" collapsed="false">
      <c r="B113" s="137" t="n">
        <v>44440</v>
      </c>
      <c r="C113" s="138" t="n">
        <v>3112</v>
      </c>
      <c r="D113" s="139" t="n">
        <v>49</v>
      </c>
      <c r="E113" s="140" t="n">
        <v>305</v>
      </c>
      <c r="F113" s="141" t="n">
        <v>-256</v>
      </c>
      <c r="G113" s="139" t="n">
        <v>765.954206</v>
      </c>
      <c r="H113" s="140" t="n">
        <v>4447.101817</v>
      </c>
      <c r="I113" s="141" t="n">
        <v>-3681.147611</v>
      </c>
      <c r="J113" s="142" t="n">
        <v>3368</v>
      </c>
      <c r="K113" s="142" t="n">
        <v>6793.147611</v>
      </c>
      <c r="L113" s="138" t="n">
        <v>7049.147611</v>
      </c>
    </row>
    <row r="114" customFormat="false" ht="15.6" hidden="false" customHeight="true" outlineLevel="0" collapsed="false">
      <c r="B114" s="137" t="n">
        <v>44470</v>
      </c>
      <c r="C114" s="138" t="n">
        <v>3917</v>
      </c>
      <c r="D114" s="139" t="n">
        <v>297</v>
      </c>
      <c r="E114" s="140" t="n">
        <v>270</v>
      </c>
      <c r="F114" s="141" t="n">
        <v>27</v>
      </c>
      <c r="G114" s="139" t="n">
        <v>848.605631</v>
      </c>
      <c r="H114" s="140" t="n">
        <v>5427.439015</v>
      </c>
      <c r="I114" s="141" t="n">
        <v>-4578.833384</v>
      </c>
      <c r="J114" s="142" t="n">
        <v>3890</v>
      </c>
      <c r="K114" s="142" t="n">
        <v>8495.833384</v>
      </c>
      <c r="L114" s="138" t="n">
        <v>8468.833384</v>
      </c>
    </row>
    <row r="115" customFormat="false" ht="15.6" hidden="false" customHeight="true" outlineLevel="0" collapsed="false">
      <c r="B115" s="137" t="n">
        <v>44501</v>
      </c>
      <c r="C115" s="138" t="n">
        <v>-2257</v>
      </c>
      <c r="D115" s="139" t="n">
        <v>698</v>
      </c>
      <c r="E115" s="140" t="n">
        <v>99</v>
      </c>
      <c r="F115" s="141" t="n">
        <v>599</v>
      </c>
      <c r="G115" s="139" t="n">
        <v>895.767778</v>
      </c>
      <c r="H115" s="140" t="n">
        <v>6597.794411</v>
      </c>
      <c r="I115" s="141" t="n">
        <v>-5702.026633</v>
      </c>
      <c r="J115" s="142" t="n">
        <v>-2856</v>
      </c>
      <c r="K115" s="142" t="n">
        <v>3445.026633</v>
      </c>
      <c r="L115" s="138" t="n">
        <v>2846.026633</v>
      </c>
    </row>
    <row r="116" customFormat="false" ht="15.6" hidden="false" customHeight="true" outlineLevel="0" collapsed="false">
      <c r="B116" s="137" t="n">
        <v>44531</v>
      </c>
      <c r="C116" s="138" t="n">
        <v>-3229</v>
      </c>
      <c r="D116" s="139" t="n">
        <v>393</v>
      </c>
      <c r="E116" s="140" t="n">
        <v>300</v>
      </c>
      <c r="F116" s="141" t="n">
        <v>93</v>
      </c>
      <c r="G116" s="139" t="n">
        <v>966.241064</v>
      </c>
      <c r="H116" s="140" t="n">
        <v>7173.687136</v>
      </c>
      <c r="I116" s="141" t="n">
        <v>-6207.446072</v>
      </c>
      <c r="J116" s="142" t="n">
        <v>-3322</v>
      </c>
      <c r="K116" s="142" t="n">
        <v>2978.446072</v>
      </c>
      <c r="L116" s="138" t="n">
        <v>2885.446072</v>
      </c>
    </row>
    <row r="117" customFormat="false" ht="15.6" hidden="false" customHeight="true" outlineLevel="0" collapsed="false">
      <c r="B117" s="137" t="n">
        <v>44562</v>
      </c>
      <c r="C117" s="138" t="n">
        <v>-6927</v>
      </c>
      <c r="D117" s="139" t="n">
        <v>83</v>
      </c>
      <c r="E117" s="140" t="n">
        <v>611</v>
      </c>
      <c r="F117" s="141" t="n">
        <v>-528</v>
      </c>
      <c r="G117" s="139" t="n">
        <v>762.512333</v>
      </c>
      <c r="H117" s="140" t="n">
        <v>8824.007338</v>
      </c>
      <c r="I117" s="141" t="n">
        <v>-8061.495005</v>
      </c>
      <c r="J117" s="142" t="n">
        <v>-6399</v>
      </c>
      <c r="K117" s="142" t="n">
        <v>1134.495005</v>
      </c>
      <c r="L117" s="138" t="n">
        <v>1662.495005</v>
      </c>
    </row>
    <row r="118" customFormat="false" ht="15.6" hidden="false" customHeight="true" outlineLevel="0" collapsed="false">
      <c r="B118" s="137" t="n">
        <v>44593</v>
      </c>
      <c r="C118" s="138" t="n">
        <v>-5307</v>
      </c>
      <c r="D118" s="139" t="n">
        <v>87</v>
      </c>
      <c r="E118" s="140" t="n">
        <v>432</v>
      </c>
      <c r="F118" s="141" t="n">
        <v>-345</v>
      </c>
      <c r="G118" s="139" t="n">
        <v>803.254688</v>
      </c>
      <c r="H118" s="140" t="n">
        <v>7763.707429</v>
      </c>
      <c r="I118" s="141" t="n">
        <v>-6960.452741</v>
      </c>
      <c r="J118" s="142" t="n">
        <v>-4962</v>
      </c>
      <c r="K118" s="142" t="n">
        <v>1653.452741</v>
      </c>
      <c r="L118" s="138" t="n">
        <v>1998.452741</v>
      </c>
    </row>
    <row r="119" customFormat="false" ht="15.6" hidden="false" customHeight="true" outlineLevel="0" collapsed="false">
      <c r="B119" s="137" t="n">
        <v>44621</v>
      </c>
      <c r="C119" s="138" t="n">
        <v>-5553</v>
      </c>
      <c r="D119" s="139" t="n">
        <v>84</v>
      </c>
      <c r="E119" s="140" t="n">
        <v>1040</v>
      </c>
      <c r="F119" s="141" t="n">
        <v>-956</v>
      </c>
      <c r="G119" s="139" t="n">
        <v>1324.56113</v>
      </c>
      <c r="H119" s="140" t="n">
        <v>8410.155652</v>
      </c>
      <c r="I119" s="141" t="n">
        <v>-7085.594522</v>
      </c>
      <c r="J119" s="142" t="n">
        <v>-4597</v>
      </c>
      <c r="K119" s="142" t="n">
        <v>1532.594522</v>
      </c>
      <c r="L119" s="138" t="n">
        <v>2488.594522</v>
      </c>
    </row>
    <row r="120" customFormat="false" ht="15.6" hidden="false" customHeight="true" outlineLevel="0" collapsed="false">
      <c r="B120" s="137" t="n">
        <v>44652</v>
      </c>
      <c r="C120" s="138" t="n">
        <v>-2518</v>
      </c>
      <c r="D120" s="139" t="n">
        <v>48</v>
      </c>
      <c r="E120" s="140" t="n">
        <v>476</v>
      </c>
      <c r="F120" s="141" t="n">
        <v>-428</v>
      </c>
      <c r="G120" s="139" t="n">
        <v>1476.815032</v>
      </c>
      <c r="H120" s="140" t="n">
        <v>7783.864993</v>
      </c>
      <c r="I120" s="141" t="n">
        <v>-6307.049961</v>
      </c>
      <c r="J120" s="142" t="n">
        <v>-2090</v>
      </c>
      <c r="K120" s="142" t="n">
        <v>3789.049961</v>
      </c>
      <c r="L120" s="138" t="n">
        <v>4217.049961</v>
      </c>
    </row>
    <row r="121" customFormat="false" ht="15.6" hidden="false" customHeight="true" outlineLevel="0" collapsed="false">
      <c r="B121" s="137" t="n">
        <v>44682</v>
      </c>
      <c r="C121" s="138" t="n">
        <v>-5921</v>
      </c>
      <c r="D121" s="139" t="n">
        <v>47</v>
      </c>
      <c r="E121" s="140" t="n">
        <v>1384</v>
      </c>
      <c r="F121" s="141" t="n">
        <v>-1337</v>
      </c>
      <c r="G121" s="139" t="n">
        <v>1450.859095</v>
      </c>
      <c r="H121" s="140" t="n">
        <v>6942.461238</v>
      </c>
      <c r="I121" s="141" t="n">
        <v>-5491.602143</v>
      </c>
      <c r="J121" s="142" t="n">
        <v>-4584</v>
      </c>
      <c r="K121" s="142" t="n">
        <v>-429.397857</v>
      </c>
      <c r="L121" s="138" t="n">
        <v>907.602143</v>
      </c>
    </row>
    <row r="122" customFormat="false" ht="15.6" hidden="false" customHeight="true" outlineLevel="0" collapsed="false">
      <c r="B122" s="137" t="n">
        <v>44713</v>
      </c>
      <c r="C122" s="138" t="n">
        <v>-2666</v>
      </c>
      <c r="D122" s="139" t="n">
        <v>86</v>
      </c>
      <c r="E122" s="140" t="n">
        <v>1242</v>
      </c>
      <c r="F122" s="141" t="n">
        <v>-1156</v>
      </c>
      <c r="G122" s="139" t="n">
        <v>1463.92482</v>
      </c>
      <c r="H122" s="140" t="n">
        <v>8082.090565</v>
      </c>
      <c r="I122" s="141" t="n">
        <v>-6618.165745</v>
      </c>
      <c r="J122" s="142" t="n">
        <v>-1510</v>
      </c>
      <c r="K122" s="142" t="n">
        <v>3952.165745</v>
      </c>
      <c r="L122" s="138" t="n">
        <v>5108.165745</v>
      </c>
    </row>
    <row r="123" customFormat="false" ht="15.6" hidden="false" customHeight="true" outlineLevel="0" collapsed="false">
      <c r="B123" s="137" t="n">
        <v>44743</v>
      </c>
      <c r="C123" s="138" t="n">
        <v>-2755</v>
      </c>
      <c r="D123" s="139" t="n">
        <v>46</v>
      </c>
      <c r="E123" s="140" t="n">
        <v>1732</v>
      </c>
      <c r="F123" s="141" t="n">
        <v>-1686</v>
      </c>
      <c r="G123" s="139" t="n">
        <v>1670.032733</v>
      </c>
      <c r="H123" s="140" t="n">
        <v>7746.137027</v>
      </c>
      <c r="I123" s="141" t="n">
        <v>-6076.104294</v>
      </c>
      <c r="J123" s="142" t="n">
        <v>-1069</v>
      </c>
      <c r="K123" s="142" t="n">
        <v>3321.104294</v>
      </c>
      <c r="L123" s="138" t="n">
        <v>5007.104294</v>
      </c>
    </row>
    <row r="124" customFormat="false" ht="15.6" hidden="false" customHeight="true" outlineLevel="0" collapsed="false">
      <c r="B124" s="137" t="n">
        <v>44774</v>
      </c>
      <c r="C124" s="138" t="n">
        <v>-1520</v>
      </c>
      <c r="D124" s="139" t="n">
        <v>101</v>
      </c>
      <c r="E124" s="140" t="n">
        <v>2344</v>
      </c>
      <c r="F124" s="141" t="n">
        <v>-2243</v>
      </c>
      <c r="G124" s="139" t="n">
        <v>1581.009384</v>
      </c>
      <c r="H124" s="140" t="n">
        <v>8734.485129</v>
      </c>
      <c r="I124" s="141" t="n">
        <v>-7153.475745</v>
      </c>
      <c r="J124" s="142" t="n">
        <v>723</v>
      </c>
      <c r="K124" s="142" t="n">
        <v>5633.475745</v>
      </c>
      <c r="L124" s="138" t="n">
        <v>7876.475745</v>
      </c>
    </row>
    <row r="125" customFormat="false" ht="15.6" hidden="false" customHeight="true" outlineLevel="0" collapsed="false">
      <c r="B125" s="137" t="n">
        <v>44805</v>
      </c>
      <c r="C125" s="138" t="n">
        <v>-2043</v>
      </c>
      <c r="D125" s="139" t="n">
        <v>121</v>
      </c>
      <c r="E125" s="140" t="n">
        <v>2754</v>
      </c>
      <c r="F125" s="141" t="n">
        <v>-2633</v>
      </c>
      <c r="G125" s="139" t="n">
        <v>1729.565685</v>
      </c>
      <c r="H125" s="140" t="n">
        <v>8852.005086</v>
      </c>
      <c r="I125" s="141" t="n">
        <v>-7122.439401</v>
      </c>
      <c r="J125" s="142" t="n">
        <v>590</v>
      </c>
      <c r="K125" s="142" t="n">
        <v>5079.439401</v>
      </c>
      <c r="L125" s="138" t="n">
        <v>7712.439401</v>
      </c>
    </row>
    <row r="126" customFormat="false" ht="15.6" hidden="false" customHeight="true" outlineLevel="0" collapsed="false">
      <c r="B126" s="137" t="n">
        <v>44835</v>
      </c>
      <c r="C126" s="138" t="n">
        <v>-786</v>
      </c>
      <c r="D126" s="139" t="n">
        <v>89</v>
      </c>
      <c r="E126" s="140" t="n">
        <v>3114</v>
      </c>
      <c r="F126" s="141" t="n">
        <v>-3025</v>
      </c>
      <c r="G126" s="139" t="n">
        <v>1491.227827</v>
      </c>
      <c r="H126" s="140" t="n">
        <v>7451.432446</v>
      </c>
      <c r="I126" s="141" t="n">
        <v>-5960.204619</v>
      </c>
      <c r="J126" s="142" t="n">
        <v>2239</v>
      </c>
      <c r="K126" s="142" t="n">
        <v>5174.204619</v>
      </c>
      <c r="L126" s="138" t="n">
        <v>8199.204619</v>
      </c>
    </row>
    <row r="127" customFormat="false" ht="15.6" hidden="false" customHeight="true" outlineLevel="0" collapsed="false">
      <c r="B127" s="137" t="n">
        <v>44866</v>
      </c>
      <c r="C127" s="138" t="n">
        <v>-3958</v>
      </c>
      <c r="D127" s="139" t="n">
        <v>149</v>
      </c>
      <c r="E127" s="140" t="n">
        <v>2584</v>
      </c>
      <c r="F127" s="141" t="n">
        <v>-2435</v>
      </c>
      <c r="G127" s="139" t="n">
        <v>1270.943959</v>
      </c>
      <c r="H127" s="140" t="n">
        <v>7777.432796</v>
      </c>
      <c r="I127" s="141" t="n">
        <v>-6506.488837</v>
      </c>
      <c r="J127" s="142" t="n">
        <v>-1523</v>
      </c>
      <c r="K127" s="142" t="n">
        <v>2548.488837</v>
      </c>
      <c r="L127" s="138" t="n">
        <v>4983.488837</v>
      </c>
    </row>
    <row r="128" customFormat="false" ht="15.6" hidden="false" customHeight="true" outlineLevel="0" collapsed="false">
      <c r="B128" s="137" t="n">
        <v>44896</v>
      </c>
      <c r="C128" s="138" t="n">
        <v>-5845</v>
      </c>
      <c r="D128" s="139" t="n">
        <v>112</v>
      </c>
      <c r="E128" s="140" t="n">
        <v>2727</v>
      </c>
      <c r="F128" s="141" t="n">
        <v>-2615</v>
      </c>
      <c r="G128" s="139" t="n">
        <v>1386.389599</v>
      </c>
      <c r="H128" s="140" t="n">
        <v>8181.094705</v>
      </c>
      <c r="I128" s="141" t="n">
        <v>-6794.705106</v>
      </c>
      <c r="J128" s="142" t="n">
        <v>-3230</v>
      </c>
      <c r="K128" s="142" t="n">
        <v>949.705106</v>
      </c>
      <c r="L128" s="138" t="n">
        <v>3564.705106</v>
      </c>
    </row>
    <row r="129" customFormat="false" ht="15.6" hidden="false" customHeight="true" outlineLevel="0" collapsed="false">
      <c r="B129" s="137" t="n">
        <v>44927</v>
      </c>
      <c r="C129" s="138" t="n">
        <v>-10247</v>
      </c>
      <c r="D129" s="139" t="n">
        <v>125</v>
      </c>
      <c r="E129" s="140" t="n">
        <v>4921</v>
      </c>
      <c r="F129" s="141" t="n">
        <v>-4796</v>
      </c>
      <c r="G129" s="139" t="n">
        <v>1142.723115</v>
      </c>
      <c r="H129" s="140" t="n">
        <v>8794.087485</v>
      </c>
      <c r="I129" s="141" t="n">
        <v>-7651.36437</v>
      </c>
      <c r="J129" s="142" t="n">
        <v>-5451</v>
      </c>
      <c r="K129" s="142" t="n">
        <v>-2595.63563</v>
      </c>
      <c r="L129" s="138" t="n">
        <v>2200.36437</v>
      </c>
    </row>
    <row r="130" customFormat="false" ht="15.6" hidden="false" customHeight="true" outlineLevel="0" collapsed="false">
      <c r="B130" s="137" t="n">
        <v>44958</v>
      </c>
      <c r="C130" s="138" t="n">
        <v>-9093</v>
      </c>
      <c r="D130" s="139" t="n">
        <v>194</v>
      </c>
      <c r="E130" s="140" t="n">
        <v>3989</v>
      </c>
      <c r="F130" s="141" t="n">
        <v>-3795</v>
      </c>
      <c r="G130" s="139" t="n">
        <v>927.386923</v>
      </c>
      <c r="H130" s="140" t="n">
        <v>6742.803414</v>
      </c>
      <c r="I130" s="141" t="n">
        <v>-5815.416491</v>
      </c>
      <c r="J130" s="142" t="n">
        <v>-5298</v>
      </c>
      <c r="K130" s="142" t="n">
        <v>-3277.583509</v>
      </c>
      <c r="L130" s="138" t="n">
        <v>517.416491</v>
      </c>
    </row>
    <row r="131" customFormat="false" ht="15.6" hidden="false" customHeight="true" outlineLevel="0" collapsed="false">
      <c r="B131" s="137" t="n">
        <v>44986</v>
      </c>
      <c r="C131" s="138" t="n">
        <v>-5247</v>
      </c>
      <c r="D131" s="139" t="n">
        <v>368</v>
      </c>
      <c r="E131" s="140" t="n">
        <v>1630</v>
      </c>
      <c r="F131" s="141" t="n">
        <v>-1262</v>
      </c>
      <c r="G131" s="139" t="n">
        <v>1264.936782</v>
      </c>
      <c r="H131" s="140" t="n">
        <v>5844.940858</v>
      </c>
      <c r="I131" s="141" t="n">
        <v>-4580.004076</v>
      </c>
      <c r="J131" s="142" t="n">
        <v>-3985</v>
      </c>
      <c r="K131" s="142" t="n">
        <v>-666.995924</v>
      </c>
      <c r="L131" s="138" t="n">
        <v>595.004076</v>
      </c>
    </row>
    <row r="132" customFormat="false" ht="15.6" hidden="false" customHeight="true" outlineLevel="0" collapsed="false">
      <c r="B132" s="137" t="n">
        <v>45017</v>
      </c>
      <c r="C132" s="138" t="n">
        <v>-5088</v>
      </c>
      <c r="D132" s="139" t="n">
        <v>154</v>
      </c>
      <c r="E132" s="140" t="n">
        <v>1246</v>
      </c>
      <c r="F132" s="141" t="n">
        <v>-1092</v>
      </c>
      <c r="G132" s="139" t="n">
        <v>1105.481138</v>
      </c>
      <c r="H132" s="140" t="n">
        <v>4882.492252</v>
      </c>
      <c r="I132" s="141" t="n">
        <v>-3777.011114</v>
      </c>
      <c r="J132" s="142" t="n">
        <v>-3996</v>
      </c>
      <c r="K132" s="142" t="n">
        <v>-1310.988886</v>
      </c>
      <c r="L132" s="138" t="n">
        <v>-218.988886</v>
      </c>
    </row>
    <row r="133" customFormat="false" ht="15.6" hidden="false" customHeight="true" outlineLevel="0" collapsed="false">
      <c r="B133" s="137" t="n">
        <v>45047</v>
      </c>
      <c r="C133" s="138" t="n">
        <v>-7771</v>
      </c>
      <c r="D133" s="139" t="n">
        <v>173</v>
      </c>
      <c r="E133" s="140" t="n">
        <v>2826</v>
      </c>
      <c r="F133" s="141" t="n">
        <v>-2653</v>
      </c>
      <c r="G133" s="139" t="n">
        <v>1335.751348</v>
      </c>
      <c r="H133" s="140" t="n">
        <v>5244.666617</v>
      </c>
      <c r="I133" s="141" t="n">
        <v>-3908.915269</v>
      </c>
      <c r="J133" s="142" t="n">
        <v>-5118</v>
      </c>
      <c r="K133" s="142" t="n">
        <v>-3862.084731</v>
      </c>
      <c r="L133" s="138" t="n">
        <v>-1209.084731</v>
      </c>
    </row>
    <row r="134" customFormat="false" ht="15.6" hidden="false" customHeight="true" outlineLevel="0" collapsed="false">
      <c r="B134" s="137" t="n">
        <v>45078</v>
      </c>
      <c r="C134" s="138" t="n">
        <v>786</v>
      </c>
      <c r="D134" s="139" t="n">
        <v>279</v>
      </c>
      <c r="E134" s="140" t="n">
        <v>1938</v>
      </c>
      <c r="F134" s="141" t="n">
        <v>-1659</v>
      </c>
      <c r="G134" s="139" t="n">
        <v>1090.091279</v>
      </c>
      <c r="H134" s="140" t="n">
        <v>4329.188583</v>
      </c>
      <c r="I134" s="141" t="n">
        <v>-3239.097304</v>
      </c>
      <c r="J134" s="142" t="n">
        <v>2445</v>
      </c>
      <c r="K134" s="142" t="n">
        <v>4025.097304</v>
      </c>
      <c r="L134" s="138" t="n">
        <v>5684.097304</v>
      </c>
    </row>
    <row r="135" customFormat="false" ht="15.6" hidden="false" customHeight="true" outlineLevel="0" collapsed="false">
      <c r="B135" s="137" t="n">
        <v>45108</v>
      </c>
      <c r="C135" s="138" t="n">
        <v>-5331</v>
      </c>
      <c r="D135" s="139" t="n">
        <v>300</v>
      </c>
      <c r="E135" s="140" t="n">
        <v>2758</v>
      </c>
      <c r="F135" s="141" t="n">
        <v>-2458</v>
      </c>
      <c r="G135" s="139" t="n">
        <v>1323.174535</v>
      </c>
      <c r="H135" s="140" t="n">
        <v>5017.64688</v>
      </c>
      <c r="I135" s="141" t="n">
        <v>-3694.472345</v>
      </c>
      <c r="J135" s="142" t="n">
        <v>-2873</v>
      </c>
      <c r="K135" s="142" t="n">
        <v>-1636.527655</v>
      </c>
      <c r="L135" s="138" t="n">
        <v>821.472345</v>
      </c>
    </row>
    <row r="136" customFormat="false" ht="15.6" hidden="false" customHeight="true" outlineLevel="0" collapsed="false">
      <c r="B136" s="137" t="n">
        <v>45139</v>
      </c>
      <c r="C136" s="138" t="n">
        <v>207</v>
      </c>
      <c r="D136" s="139" t="n">
        <v>263</v>
      </c>
      <c r="E136" s="140" t="n">
        <v>3324</v>
      </c>
      <c r="F136" s="141" t="n">
        <v>-3061</v>
      </c>
      <c r="G136" s="139" t="n">
        <v>1639.370853</v>
      </c>
      <c r="H136" s="140" t="n">
        <v>5323.596061</v>
      </c>
      <c r="I136" s="141" t="n">
        <v>-3684.225208</v>
      </c>
      <c r="J136" s="142" t="n">
        <v>3268</v>
      </c>
      <c r="K136" s="142" t="n">
        <v>3891.225208</v>
      </c>
      <c r="L136" s="138" t="n">
        <v>6952.225208</v>
      </c>
    </row>
    <row r="137" customFormat="false" ht="15.6" hidden="false" customHeight="true" outlineLevel="0" collapsed="false">
      <c r="B137" s="137" t="n">
        <v>45170</v>
      </c>
      <c r="C137" s="138" t="n">
        <v>2425</v>
      </c>
      <c r="D137" s="139" t="n">
        <v>553</v>
      </c>
      <c r="E137" s="140" t="n">
        <v>1909</v>
      </c>
      <c r="F137" s="141" t="n">
        <v>-1356</v>
      </c>
      <c r="G137" s="139" t="n">
        <v>1694.579964</v>
      </c>
      <c r="H137" s="140" t="n">
        <v>5628.47453</v>
      </c>
      <c r="I137" s="141" t="n">
        <v>-3933.894566</v>
      </c>
      <c r="J137" s="142" t="n">
        <v>3781</v>
      </c>
      <c r="K137" s="142" t="n">
        <v>6358.894566</v>
      </c>
      <c r="L137" s="138" t="n">
        <v>7714.894566</v>
      </c>
    </row>
    <row r="138" customFormat="false" ht="15.6" hidden="false" customHeight="true" outlineLevel="0" collapsed="false">
      <c r="B138" s="137" t="n">
        <v>45200</v>
      </c>
      <c r="C138" s="138" t="n">
        <v>-362</v>
      </c>
      <c r="D138" s="139" t="n">
        <v>643</v>
      </c>
      <c r="E138" s="140" t="n">
        <v>1888</v>
      </c>
      <c r="F138" s="141" t="n">
        <v>-1245</v>
      </c>
      <c r="G138" s="139" t="n">
        <v>1738.913702</v>
      </c>
      <c r="H138" s="140" t="n">
        <v>5380.88281</v>
      </c>
      <c r="I138" s="141" t="n">
        <v>-3641.969108</v>
      </c>
      <c r="J138" s="142" t="n">
        <v>883</v>
      </c>
      <c r="K138" s="142" t="n">
        <v>3279.969108</v>
      </c>
      <c r="L138" s="138" t="n">
        <v>4524.969108</v>
      </c>
    </row>
    <row r="139" customFormat="false" ht="15.6" hidden="false" customHeight="true" outlineLevel="0" collapsed="false">
      <c r="B139" s="137" t="n">
        <v>45231</v>
      </c>
      <c r="C139" s="138" t="n">
        <v>-3029</v>
      </c>
      <c r="D139" s="139" t="n">
        <v>827</v>
      </c>
      <c r="E139" s="140" t="n">
        <v>2000</v>
      </c>
      <c r="F139" s="141" t="n">
        <v>-1173</v>
      </c>
      <c r="G139" s="139" t="n">
        <v>1582.446797</v>
      </c>
      <c r="H139" s="140" t="n">
        <v>5272.948711</v>
      </c>
      <c r="I139" s="141" t="n">
        <v>-3690.501914</v>
      </c>
      <c r="J139" s="142" t="n">
        <v>-1856</v>
      </c>
      <c r="K139" s="142" t="n">
        <v>661.501914</v>
      </c>
      <c r="L139" s="138" t="n">
        <v>1834.501914</v>
      </c>
    </row>
    <row r="140" customFormat="false" ht="15.6" hidden="false" customHeight="true" outlineLevel="0" collapsed="false">
      <c r="B140" s="137" t="n">
        <v>45261</v>
      </c>
      <c r="C140" s="138" t="n">
        <v>-2278</v>
      </c>
      <c r="D140" s="139" t="n">
        <v>450</v>
      </c>
      <c r="E140" s="140" t="n">
        <v>1586</v>
      </c>
      <c r="F140" s="141" t="n">
        <v>-1136</v>
      </c>
      <c r="G140" s="139" t="n">
        <v>1544.350408</v>
      </c>
      <c r="H140" s="140" t="n">
        <v>6652.082346</v>
      </c>
      <c r="I140" s="141" t="n">
        <v>-5107.731938</v>
      </c>
      <c r="J140" s="142" t="n">
        <v>-1142</v>
      </c>
      <c r="K140" s="142" t="n">
        <v>2829.731938</v>
      </c>
      <c r="L140" s="138" t="n">
        <v>3965.731938</v>
      </c>
    </row>
    <row r="141" customFormat="false" ht="15.6" hidden="false" customHeight="true" outlineLevel="0" collapsed="false">
      <c r="B141" s="137" t="n">
        <v>45292</v>
      </c>
      <c r="C141" s="138" t="n">
        <v>-2713</v>
      </c>
      <c r="D141" s="139" t="n">
        <v>88</v>
      </c>
      <c r="E141" s="140" t="n">
        <v>1024</v>
      </c>
      <c r="F141" s="141" t="n">
        <v>-936</v>
      </c>
      <c r="G141" s="139" t="n">
        <v>1341.524542</v>
      </c>
      <c r="H141" s="140" t="n">
        <v>6516.19879</v>
      </c>
      <c r="I141" s="141" t="n">
        <v>-5174.674248</v>
      </c>
      <c r="J141" s="142" t="n">
        <v>-1777</v>
      </c>
      <c r="K141" s="142" t="n">
        <v>2461.674248</v>
      </c>
      <c r="L141" s="138" t="n">
        <v>3397.674248</v>
      </c>
    </row>
    <row r="142" customFormat="false" ht="15.6" hidden="false" customHeight="true" outlineLevel="0" collapsed="false">
      <c r="B142" s="137" t="n">
        <v>45323</v>
      </c>
      <c r="C142" s="138" t="n">
        <v>-3613</v>
      </c>
      <c r="D142" s="139" t="n">
        <v>111</v>
      </c>
      <c r="E142" s="140" t="n">
        <v>1108</v>
      </c>
      <c r="F142" s="141" t="n">
        <v>-997</v>
      </c>
      <c r="G142" s="139" t="n">
        <v>1400.231414</v>
      </c>
      <c r="H142" s="140" t="n">
        <v>5756.062615</v>
      </c>
      <c r="I142" s="141" t="n">
        <v>-4355.831201</v>
      </c>
      <c r="J142" s="142" t="n">
        <v>-2616</v>
      </c>
      <c r="K142" s="142" t="n">
        <v>742.831201</v>
      </c>
      <c r="L142" s="138" t="n">
        <v>1739.831201</v>
      </c>
    </row>
    <row r="143" customFormat="false" ht="15.6" hidden="false" customHeight="true" outlineLevel="0" collapsed="false">
      <c r="B143" s="137" t="n">
        <v>45352</v>
      </c>
      <c r="C143" s="138" t="n">
        <v>-4478</v>
      </c>
      <c r="D143" s="139" t="n">
        <v>89</v>
      </c>
      <c r="E143" s="140" t="n">
        <v>1608</v>
      </c>
      <c r="F143" s="141" t="n">
        <v>-1519</v>
      </c>
      <c r="G143" s="139" t="n">
        <v>1729.406203</v>
      </c>
      <c r="H143" s="140" t="n">
        <v>5499.338464</v>
      </c>
      <c r="I143" s="141" t="n">
        <v>-3769.932261</v>
      </c>
      <c r="J143" s="142" t="n">
        <v>-2959</v>
      </c>
      <c r="K143" s="142" t="n">
        <v>-708.067739000001</v>
      </c>
      <c r="L143" s="138" t="n">
        <v>810.932261</v>
      </c>
    </row>
    <row r="144" customFormat="false" ht="15.6" hidden="false" customHeight="true" outlineLevel="0" collapsed="false">
      <c r="B144" s="137" t="n">
        <v>45383</v>
      </c>
      <c r="C144" s="138" t="n">
        <v>-5095</v>
      </c>
      <c r="D144" s="139" t="n">
        <v>375</v>
      </c>
      <c r="E144" s="140" t="n">
        <v>1551</v>
      </c>
      <c r="F144" s="141" t="n">
        <v>-1176</v>
      </c>
      <c r="G144" s="139" t="n">
        <v>1607.806163</v>
      </c>
      <c r="H144" s="140" t="n">
        <v>5239.581441</v>
      </c>
      <c r="I144" s="141" t="n">
        <v>-3631.775278</v>
      </c>
      <c r="J144" s="142" t="n">
        <v>-3919</v>
      </c>
      <c r="K144" s="142" t="n">
        <v>-1463.224722</v>
      </c>
      <c r="L144" s="138" t="n">
        <v>-287.224722000001</v>
      </c>
    </row>
    <row r="145" customFormat="false" ht="15.6" hidden="false" customHeight="true" outlineLevel="0" collapsed="false">
      <c r="B145" s="137" t="n">
        <v>45413</v>
      </c>
      <c r="C145" s="138" t="n">
        <v>-1045</v>
      </c>
      <c r="D145" s="139" t="n">
        <v>415</v>
      </c>
      <c r="E145" s="140" t="n">
        <v>1430</v>
      </c>
      <c r="F145" s="141" t="n">
        <v>-1015</v>
      </c>
      <c r="G145" s="139" t="n">
        <v>1693.59574</v>
      </c>
      <c r="H145" s="140" t="n">
        <v>5167.644156</v>
      </c>
      <c r="I145" s="141" t="n">
        <v>-3474.048416</v>
      </c>
      <c r="J145" s="142" t="n">
        <v>-30</v>
      </c>
      <c r="K145" s="142" t="n">
        <v>2429.048416</v>
      </c>
      <c r="L145" s="138" t="n">
        <v>3444.048416</v>
      </c>
    </row>
    <row r="146" customFormat="false" ht="15.6" hidden="false" customHeight="true" outlineLevel="0" collapsed="false">
      <c r="B146" s="137" t="n">
        <v>45444</v>
      </c>
      <c r="C146" s="138" t="n">
        <v>330</v>
      </c>
      <c r="D146" s="140" t="n">
        <v>135</v>
      </c>
      <c r="E146" s="140" t="n">
        <v>1063</v>
      </c>
      <c r="F146" s="140" t="n">
        <v>-928</v>
      </c>
      <c r="G146" s="140" t="n">
        <v>1340.99538</v>
      </c>
      <c r="H146" s="156" t="n">
        <v>4548.61978</v>
      </c>
      <c r="I146" s="140" t="n">
        <v>-3207.6244</v>
      </c>
      <c r="J146" s="140" t="n">
        <v>1258</v>
      </c>
      <c r="K146" s="140" t="n">
        <v>3537.6244</v>
      </c>
      <c r="L146" s="138" t="n">
        <v>4465.6244</v>
      </c>
    </row>
    <row r="147" customFormat="false" ht="15.6" hidden="false" customHeight="true" outlineLevel="0" collapsed="false">
      <c r="B147" s="137" t="n">
        <v>45474</v>
      </c>
      <c r="C147" s="157" t="n">
        <v>566</v>
      </c>
      <c r="D147" s="140" t="n">
        <v>731</v>
      </c>
      <c r="E147" s="140" t="n">
        <v>998</v>
      </c>
      <c r="F147" s="140" t="n">
        <v>-267</v>
      </c>
      <c r="G147" s="140" t="n">
        <v>1255.076516</v>
      </c>
      <c r="H147" s="156" t="n">
        <v>5300.918518</v>
      </c>
      <c r="I147" s="140" t="n">
        <v>-4045.842002</v>
      </c>
      <c r="J147" s="140" t="n">
        <v>833</v>
      </c>
      <c r="K147" s="140" t="n">
        <v>4611.842002</v>
      </c>
      <c r="L147" s="157" t="n">
        <v>4878.842002</v>
      </c>
    </row>
    <row r="148" customFormat="false" ht="15.6" hidden="false" customHeight="true" outlineLevel="0" collapsed="false">
      <c r="B148" s="152"/>
      <c r="C148" s="140"/>
      <c r="D148" s="140"/>
      <c r="E148" s="140"/>
      <c r="F148" s="140"/>
      <c r="G148" s="140"/>
      <c r="H148" s="156"/>
      <c r="I148" s="140"/>
      <c r="J148" s="140"/>
      <c r="K148" s="140"/>
      <c r="L148" s="140"/>
    </row>
    <row r="149" customFormat="false" ht="15.6" hidden="false" customHeight="true" outlineLevel="0" collapsed="false">
      <c r="B149" s="150"/>
      <c r="C149" s="151"/>
      <c r="D149" s="151"/>
      <c r="E149" s="151"/>
      <c r="F149" s="151"/>
      <c r="G149" s="151"/>
      <c r="H149" s="151"/>
      <c r="I149" s="151"/>
      <c r="J149" s="151"/>
      <c r="K149" s="151"/>
      <c r="L149" s="151"/>
    </row>
    <row r="150" customFormat="false" ht="15.6" hidden="false" customHeight="true" outlineLevel="0" collapsed="false">
      <c r="B150" s="152"/>
      <c r="C150" s="140"/>
      <c r="D150" s="140"/>
      <c r="E150" s="140"/>
      <c r="F150" s="140"/>
      <c r="G150" s="140"/>
      <c r="H150" s="140"/>
      <c r="I150" s="140"/>
      <c r="J150" s="140"/>
      <c r="K150" s="140"/>
      <c r="L150" s="140"/>
    </row>
    <row r="151" customFormat="false" ht="15.6" hidden="false" customHeight="true" outlineLevel="0" collapsed="false">
      <c r="B151" s="158" t="s">
        <v>355</v>
      </c>
      <c r="C151" s="158"/>
      <c r="D151" s="158"/>
      <c r="E151" s="158"/>
      <c r="F151" s="158"/>
      <c r="G151" s="158"/>
      <c r="H151" s="158"/>
      <c r="I151" s="158"/>
      <c r="J151" s="158"/>
      <c r="K151" s="158"/>
      <c r="L151" s="158"/>
    </row>
    <row r="152" customFormat="false" ht="15.6" hidden="false" customHeight="true" outlineLevel="0" collapsed="false">
      <c r="B152" s="158"/>
      <c r="C152" s="158"/>
      <c r="D152" s="158"/>
      <c r="E152" s="158"/>
      <c r="F152" s="158"/>
      <c r="G152" s="158"/>
      <c r="H152" s="158"/>
      <c r="I152" s="158"/>
      <c r="J152" s="158"/>
      <c r="K152" s="158"/>
      <c r="L152" s="158"/>
    </row>
    <row r="153" customFormat="false" ht="15.6" hidden="false" customHeight="true" outlineLevel="0" collapsed="false">
      <c r="B153" s="119"/>
      <c r="C153" s="119"/>
      <c r="D153" s="119"/>
    </row>
    <row r="154" customFormat="false" ht="15.6" hidden="false" customHeight="true" outlineLevel="0" collapsed="false">
      <c r="B154" s="22" t="s">
        <v>101</v>
      </c>
      <c r="C154" s="159"/>
    </row>
    <row r="155" customFormat="false" ht="15.6" hidden="false" customHeight="true" outlineLevel="0" collapsed="false">
      <c r="B155" s="22" t="s">
        <v>2</v>
      </c>
      <c r="C155" s="159"/>
    </row>
    <row r="156" customFormat="false" ht="15.6" hidden="false" customHeight="true" outlineLevel="0" collapsed="false">
      <c r="B156" s="22" t="s">
        <v>3</v>
      </c>
      <c r="C156" s="159"/>
    </row>
    <row r="157" customFormat="false" ht="15.6" hidden="false" customHeight="true" outlineLevel="0" collapsed="false">
      <c r="B157" s="160"/>
      <c r="C157" s="161"/>
      <c r="D157" s="161"/>
      <c r="E157" s="161"/>
      <c r="F157" s="161"/>
      <c r="G157" s="161"/>
      <c r="H157" s="161"/>
      <c r="I157" s="161"/>
      <c r="J157" s="161"/>
      <c r="K157" s="161"/>
      <c r="L157" s="161"/>
    </row>
    <row r="308" customFormat="false" ht="15.6" hidden="false" customHeight="true" outlineLevel="0" collapsed="false">
      <c r="N308" s="162"/>
    </row>
    <row r="341" customFormat="false" ht="15.6" hidden="false" customHeight="true" outlineLevel="0" collapsed="false">
      <c r="N341" s="119"/>
      <c r="O341" s="120"/>
    </row>
    <row r="351" s="122" customFormat="true" ht="15.6" hidden="false" customHeight="true" outlineLevel="0" collapsed="false">
      <c r="A351" s="119"/>
      <c r="B351" s="120"/>
      <c r="C351" s="121"/>
      <c r="D351" s="121"/>
      <c r="E351" s="121"/>
      <c r="F351" s="121"/>
      <c r="G351" s="121"/>
      <c r="H351" s="121"/>
      <c r="I351" s="121"/>
      <c r="J351" s="121"/>
      <c r="K351" s="121"/>
      <c r="L351" s="121"/>
      <c r="N351" s="120"/>
      <c r="O351" s="121"/>
      <c r="P351" s="121"/>
      <c r="Q351" s="121"/>
      <c r="R351" s="121"/>
      <c r="S351" s="121"/>
      <c r="T351" s="121"/>
      <c r="U351" s="121"/>
      <c r="V351" s="121"/>
      <c r="W351" s="121"/>
      <c r="X351" s="121"/>
    </row>
    <row r="352" customFormat="false" ht="15.6" hidden="false" customHeight="true" outlineLevel="0" collapsed="false">
      <c r="A352" s="122"/>
    </row>
    <row r="353" customFormat="false" ht="15.6" hidden="false" customHeight="true" outlineLevel="0" collapsed="false">
      <c r="M353" s="121"/>
    </row>
  </sheetData>
  <mergeCells count="5">
    <mergeCell ref="D6:F6"/>
    <mergeCell ref="G6:I6"/>
    <mergeCell ref="P6:R6"/>
    <mergeCell ref="S6:U6"/>
    <mergeCell ref="B151:L152"/>
  </mergeCells>
  <printOptions headings="false" gridLines="false" gridLinesSet="true" horizontalCentered="true" verticalCentered="true"/>
  <pageMargins left="0" right="0" top="0" bottom="0"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8" man="true" max="16383" min="0"/>
    <brk id="204" man="true" max="16383" min="0"/>
    <brk id="264" man="true" max="16383" min="0"/>
  </rowBreaks>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6" topLeftCell="AC7" activePane="bottomRight" state="frozen"/>
      <selection pane="topLeft" activeCell="A1" activeCellId="0" sqref="A1"/>
      <selection pane="topRight" activeCell="AC1" activeCellId="0" sqref="AC1"/>
      <selection pane="bottomLeft" activeCell="A7" activeCellId="0" sqref="A7"/>
      <selection pane="bottomRight" activeCell="A1" activeCellId="0" sqref="A1"/>
    </sheetView>
  </sheetViews>
  <sheetFormatPr defaultColWidth="9.41796875" defaultRowHeight="15.6" zeroHeight="false" outlineLevelRow="0" outlineLevelCol="0"/>
  <cols>
    <col collapsed="false" customWidth="true" hidden="false" outlineLevel="0" max="1" min="1" style="52" width="5.56"/>
    <col collapsed="false" customWidth="true" hidden="false" outlineLevel="0" max="2" min="2" style="72" width="30.56"/>
    <col collapsed="false" customWidth="true" hidden="false" outlineLevel="0" max="34" min="3" style="23" width="15.99"/>
    <col collapsed="false" customWidth="true" hidden="false" outlineLevel="0" max="36" min="35" style="23" width="23.41"/>
    <col collapsed="false" customWidth="false" hidden="false" outlineLevel="0" max="257" min="37" style="21" width="9.41"/>
  </cols>
  <sheetData>
    <row r="2" s="53" customFormat="true" ht="30.6" hidden="false" customHeight="true" outlineLevel="0" collapsed="false">
      <c r="B2" s="74" t="s">
        <v>356</v>
      </c>
      <c r="C2" s="163"/>
      <c r="D2" s="163"/>
      <c r="E2" s="163"/>
      <c r="F2" s="163"/>
      <c r="G2" s="163"/>
      <c r="H2" s="75"/>
      <c r="I2" s="75"/>
      <c r="J2" s="75"/>
      <c r="K2" s="75"/>
      <c r="L2" s="75"/>
      <c r="M2" s="75"/>
      <c r="N2" s="75"/>
      <c r="O2" s="75"/>
      <c r="P2" s="75"/>
      <c r="Q2" s="75"/>
      <c r="R2" s="75"/>
      <c r="S2" s="75"/>
      <c r="T2" s="75"/>
      <c r="U2" s="75"/>
      <c r="V2" s="75"/>
      <c r="W2" s="75"/>
      <c r="X2" s="75"/>
      <c r="Y2" s="75"/>
      <c r="Z2" s="75"/>
      <c r="AA2" s="75"/>
      <c r="AB2" s="75"/>
      <c r="AC2" s="75"/>
      <c r="AD2" s="75"/>
      <c r="AE2" s="75"/>
      <c r="AF2" s="75"/>
      <c r="AG2" s="75"/>
      <c r="AH2" s="75"/>
      <c r="AI2" s="75"/>
      <c r="AJ2" s="75"/>
    </row>
    <row r="3" customFormat="false" ht="15.6" hidden="false" customHeight="true" outlineLevel="0" collapsed="false">
      <c r="B3" s="27"/>
      <c r="C3" s="27"/>
      <c r="D3" s="27"/>
      <c r="E3" s="27"/>
      <c r="F3" s="27"/>
      <c r="G3" s="27"/>
      <c r="H3" s="2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row>
    <row r="4" customFormat="false" ht="15.6" hidden="false" customHeight="true" outlineLevel="0" collapsed="false">
      <c r="A4" s="21"/>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row>
    <row r="5" customFormat="false" ht="15.6" hidden="false" customHeight="true" outlineLevel="0" collapsed="false">
      <c r="A5" s="21"/>
      <c r="B5" s="81"/>
      <c r="C5" s="31"/>
      <c r="D5" s="31"/>
      <c r="E5" s="31"/>
      <c r="F5" s="31"/>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row>
    <row r="6" s="82" customFormat="true" ht="15.6" hidden="false" customHeight="true" outlineLevel="0" collapsed="false">
      <c r="B6" s="164" t="s">
        <v>357</v>
      </c>
      <c r="C6" s="85" t="n">
        <v>1992</v>
      </c>
      <c r="D6" s="85" t="n">
        <v>1993</v>
      </c>
      <c r="E6" s="85" t="n">
        <v>1994</v>
      </c>
      <c r="F6" s="165" t="n">
        <v>1995</v>
      </c>
      <c r="G6" s="165" t="n">
        <v>1996</v>
      </c>
      <c r="H6" s="165" t="n">
        <v>1997</v>
      </c>
      <c r="I6" s="165" t="n">
        <v>1998</v>
      </c>
      <c r="J6" s="165" t="n">
        <v>1999</v>
      </c>
      <c r="K6" s="165" t="n">
        <v>2000</v>
      </c>
      <c r="L6" s="165" t="n">
        <v>2001</v>
      </c>
      <c r="M6" s="165" t="n">
        <v>2002</v>
      </c>
      <c r="N6" s="165" t="n">
        <v>2003</v>
      </c>
      <c r="O6" s="165" t="n">
        <v>2004</v>
      </c>
      <c r="P6" s="165" t="n">
        <v>2005</v>
      </c>
      <c r="Q6" s="165" t="n">
        <v>2006</v>
      </c>
      <c r="R6" s="165" t="n">
        <v>2007</v>
      </c>
      <c r="S6" s="165" t="n">
        <v>2008</v>
      </c>
      <c r="T6" s="165" t="n">
        <v>2009</v>
      </c>
      <c r="U6" s="165" t="n">
        <v>2010</v>
      </c>
      <c r="V6" s="165" t="n">
        <v>2011</v>
      </c>
      <c r="W6" s="165" t="n">
        <v>2012</v>
      </c>
      <c r="X6" s="165" t="n">
        <v>2013</v>
      </c>
      <c r="Y6" s="165" t="n">
        <v>2014</v>
      </c>
      <c r="Z6" s="165" t="n">
        <v>2015</v>
      </c>
      <c r="AA6" s="165" t="n">
        <v>2016</v>
      </c>
      <c r="AB6" s="165" t="n">
        <v>2017</v>
      </c>
      <c r="AC6" s="165" t="n">
        <v>2018</v>
      </c>
      <c r="AD6" s="165" t="n">
        <v>2019</v>
      </c>
      <c r="AE6" s="165" t="s">
        <v>358</v>
      </c>
      <c r="AF6" s="165" t="n">
        <v>2021</v>
      </c>
      <c r="AG6" s="165" t="n">
        <v>2022</v>
      </c>
      <c r="AH6" s="165" t="n">
        <v>2023</v>
      </c>
      <c r="AI6" s="33" t="s">
        <v>30</v>
      </c>
      <c r="AJ6" s="165" t="s">
        <v>38</v>
      </c>
    </row>
    <row r="7" s="52" customFormat="true" ht="15.6" hidden="false" customHeight="true" outlineLevel="0" collapsed="false">
      <c r="B7" s="86"/>
      <c r="C7" s="166"/>
      <c r="D7" s="166"/>
      <c r="E7" s="166"/>
      <c r="F7" s="166"/>
      <c r="G7" s="166"/>
      <c r="H7" s="166"/>
      <c r="I7" s="166"/>
      <c r="J7" s="166"/>
      <c r="K7" s="166"/>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row>
    <row r="8" s="107" customFormat="true" ht="15.6" hidden="false" customHeight="true" outlineLevel="0" collapsed="false">
      <c r="A8" s="167"/>
      <c r="B8" s="168" t="s">
        <v>359</v>
      </c>
      <c r="C8" s="169" t="n">
        <v>1087523</v>
      </c>
      <c r="D8" s="169" t="n">
        <v>1015603</v>
      </c>
      <c r="E8" s="169" t="n">
        <v>973038</v>
      </c>
      <c r="F8" s="169" t="n">
        <v>1601774</v>
      </c>
      <c r="G8" s="169" t="n">
        <v>1946751</v>
      </c>
      <c r="H8" s="169" t="n">
        <v>2318360</v>
      </c>
      <c r="I8" s="169" t="n">
        <v>2183317</v>
      </c>
      <c r="J8" s="169" t="n">
        <v>1365299</v>
      </c>
      <c r="K8" s="169" t="n">
        <v>2212197</v>
      </c>
      <c r="L8" s="169" t="n">
        <v>2845311</v>
      </c>
      <c r="M8" s="169" t="n">
        <v>3552182</v>
      </c>
      <c r="N8" s="169" t="n">
        <v>3311568</v>
      </c>
      <c r="O8" s="169" t="n">
        <v>3978546</v>
      </c>
      <c r="P8" s="169" t="n">
        <v>4121447</v>
      </c>
      <c r="Q8" s="169" t="n">
        <v>3728888</v>
      </c>
      <c r="R8" s="169" t="n">
        <v>4190802</v>
      </c>
      <c r="S8" s="169" t="n">
        <v>4396948</v>
      </c>
      <c r="T8" s="169" t="n">
        <v>4481571</v>
      </c>
      <c r="U8" s="169" t="n">
        <v>4370248</v>
      </c>
      <c r="V8" s="169" t="n">
        <v>4815156</v>
      </c>
      <c r="W8" s="169" t="n">
        <v>5025660</v>
      </c>
      <c r="X8" s="169" t="n">
        <v>5048199</v>
      </c>
      <c r="Y8" s="169" t="n">
        <v>5251870</v>
      </c>
      <c r="Z8" s="169" t="n">
        <v>5593065</v>
      </c>
      <c r="AA8" s="169" t="n">
        <v>3928954</v>
      </c>
      <c r="AB8" s="169" t="n">
        <v>3594136</v>
      </c>
      <c r="AC8" s="169" t="n">
        <v>4496173</v>
      </c>
      <c r="AD8" s="169" t="n">
        <v>5024193</v>
      </c>
      <c r="AE8" s="169" t="n">
        <v>1178352</v>
      </c>
      <c r="AF8" s="169" t="n">
        <v>3014611</v>
      </c>
      <c r="AG8" s="169" t="n">
        <v>5689999</v>
      </c>
      <c r="AH8" s="169" t="n">
        <v>6198262</v>
      </c>
      <c r="AI8" s="169" t="n">
        <v>2808097</v>
      </c>
      <c r="AJ8" s="169" t="n">
        <v>3048454</v>
      </c>
    </row>
    <row r="9" s="107" customFormat="true" ht="15.6" hidden="false" customHeight="true" outlineLevel="0" collapsed="false">
      <c r="A9" s="167"/>
      <c r="B9" s="168" t="s">
        <v>360</v>
      </c>
      <c r="C9" s="169" t="n">
        <v>195438</v>
      </c>
      <c r="D9" s="169" t="n">
        <v>200230</v>
      </c>
      <c r="E9" s="169" t="n">
        <v>135255</v>
      </c>
      <c r="F9" s="169" t="n">
        <v>171174</v>
      </c>
      <c r="G9" s="169" t="n">
        <v>216764</v>
      </c>
      <c r="H9" s="169" t="n">
        <v>288256</v>
      </c>
      <c r="I9" s="169" t="n">
        <v>214483</v>
      </c>
      <c r="J9" s="169" t="n">
        <v>128866</v>
      </c>
      <c r="K9" s="169" t="n">
        <v>303293</v>
      </c>
      <c r="L9" s="169" t="n">
        <v>353306</v>
      </c>
      <c r="M9" s="169" t="n">
        <v>368040</v>
      </c>
      <c r="N9" s="169" t="n">
        <v>385260</v>
      </c>
      <c r="O9" s="169" t="n">
        <v>458696</v>
      </c>
      <c r="P9" s="169" t="n">
        <v>484212</v>
      </c>
      <c r="Q9" s="169" t="n">
        <v>423988</v>
      </c>
      <c r="R9" s="169" t="n">
        <v>473274</v>
      </c>
      <c r="S9" s="169" t="n">
        <v>505764</v>
      </c>
      <c r="T9" s="169" t="n">
        <v>537721</v>
      </c>
      <c r="U9" s="169" t="n">
        <v>497931</v>
      </c>
      <c r="V9" s="169" t="n">
        <v>530800</v>
      </c>
      <c r="W9" s="169" t="n">
        <v>504026</v>
      </c>
      <c r="X9" s="169" t="n">
        <v>515224</v>
      </c>
      <c r="Y9" s="169" t="n">
        <v>507835</v>
      </c>
      <c r="Z9" s="169" t="n">
        <v>486308</v>
      </c>
      <c r="AA9" s="169" t="n">
        <v>313960</v>
      </c>
      <c r="AB9" s="169" t="n">
        <v>287290</v>
      </c>
      <c r="AC9" s="169" t="n">
        <v>352206</v>
      </c>
      <c r="AD9" s="169" t="n">
        <v>399415</v>
      </c>
      <c r="AE9" s="169" t="n">
        <v>119552</v>
      </c>
      <c r="AF9" s="169" t="n">
        <v>271397</v>
      </c>
      <c r="AG9" s="169" t="n">
        <v>457142</v>
      </c>
      <c r="AH9" s="169" t="n">
        <v>496623</v>
      </c>
      <c r="AI9" s="169" t="n">
        <v>214343</v>
      </c>
      <c r="AJ9" s="169" t="n">
        <v>245588</v>
      </c>
    </row>
    <row r="10" s="107" customFormat="true" ht="15.6" hidden="false" customHeight="true" outlineLevel="0" collapsed="false">
      <c r="A10" s="167"/>
      <c r="B10" s="168" t="s">
        <v>361</v>
      </c>
      <c r="C10" s="31" t="n">
        <v>63432</v>
      </c>
      <c r="D10" s="31" t="n">
        <v>75697</v>
      </c>
      <c r="E10" s="31" t="n">
        <v>70162</v>
      </c>
      <c r="F10" s="31" t="n">
        <v>90737</v>
      </c>
      <c r="G10" s="31" t="n">
        <v>101306</v>
      </c>
      <c r="H10" s="31" t="n">
        <v>150409</v>
      </c>
      <c r="I10" s="31" t="n">
        <v>170522</v>
      </c>
      <c r="J10" s="31" t="n">
        <v>140777</v>
      </c>
      <c r="K10" s="31" t="n">
        <v>241804</v>
      </c>
      <c r="L10" s="31" t="n">
        <v>301070</v>
      </c>
      <c r="M10" s="31" t="n">
        <v>302905</v>
      </c>
      <c r="N10" s="31" t="n">
        <v>273733</v>
      </c>
      <c r="O10" s="31" t="n">
        <v>407973</v>
      </c>
      <c r="P10" s="31" t="n">
        <v>474206</v>
      </c>
      <c r="Q10" s="31" t="n">
        <v>423266</v>
      </c>
      <c r="R10" s="31" t="n">
        <v>549881</v>
      </c>
      <c r="S10" s="31" t="n">
        <v>578680</v>
      </c>
      <c r="T10" s="31" t="n">
        <v>592651</v>
      </c>
      <c r="U10" s="31" t="n">
        <v>544728</v>
      </c>
      <c r="V10" s="31" t="n">
        <v>594679</v>
      </c>
      <c r="W10" s="31" t="n">
        <v>612807</v>
      </c>
      <c r="X10" s="31" t="n">
        <v>654757</v>
      </c>
      <c r="Y10" s="31" t="n">
        <v>662249</v>
      </c>
      <c r="Z10" s="31" t="n">
        <v>619059</v>
      </c>
      <c r="AA10" s="31" t="n">
        <v>415172</v>
      </c>
      <c r="AB10" s="31" t="n">
        <v>422683</v>
      </c>
      <c r="AC10" s="31" t="n">
        <v>514258</v>
      </c>
      <c r="AD10" s="31" t="n">
        <v>562494</v>
      </c>
      <c r="AE10" s="31" t="n">
        <v>142501</v>
      </c>
      <c r="AF10" s="31" t="n">
        <v>334206</v>
      </c>
      <c r="AG10" s="31" t="n">
        <v>604106</v>
      </c>
      <c r="AH10" s="31" t="n">
        <v>601015</v>
      </c>
      <c r="AI10" s="31" t="n">
        <v>271094</v>
      </c>
      <c r="AJ10" s="31" t="n">
        <v>302122</v>
      </c>
    </row>
    <row r="11" s="107" customFormat="true" ht="15.6" hidden="false" customHeight="true" outlineLevel="0" collapsed="false">
      <c r="A11" s="167"/>
      <c r="B11" s="168" t="s">
        <v>362</v>
      </c>
      <c r="C11" s="31" t="n">
        <v>58603</v>
      </c>
      <c r="D11" s="31" t="n">
        <v>70546</v>
      </c>
      <c r="E11" s="31" t="n">
        <v>76762</v>
      </c>
      <c r="F11" s="31" t="n">
        <v>100921</v>
      </c>
      <c r="G11" s="31" t="n">
        <v>144852</v>
      </c>
      <c r="H11" s="31" t="n">
        <v>151607</v>
      </c>
      <c r="I11" s="31" t="n">
        <v>89993</v>
      </c>
      <c r="J11" s="31" t="n">
        <v>82170</v>
      </c>
      <c r="K11" s="31" t="n">
        <v>96723</v>
      </c>
      <c r="L11" s="31" t="n">
        <v>122013</v>
      </c>
      <c r="M11" s="31" t="n">
        <v>163268</v>
      </c>
      <c r="N11" s="31" t="n">
        <v>146710</v>
      </c>
      <c r="O11" s="31" t="n">
        <v>212819</v>
      </c>
      <c r="P11" s="31" t="n">
        <v>304834</v>
      </c>
      <c r="Q11" s="31" t="n">
        <v>243240</v>
      </c>
      <c r="R11" s="31" t="n">
        <v>266860</v>
      </c>
      <c r="S11" s="31" t="n">
        <v>277997</v>
      </c>
      <c r="T11" s="31" t="n">
        <v>296108</v>
      </c>
      <c r="U11" s="31" t="n">
        <v>314369</v>
      </c>
      <c r="V11" s="31" t="n">
        <v>372402</v>
      </c>
      <c r="W11" s="31" t="n">
        <v>391467</v>
      </c>
      <c r="X11" s="31" t="n">
        <v>403633</v>
      </c>
      <c r="Y11" s="31" t="n">
        <v>408744</v>
      </c>
      <c r="Z11" s="31" t="n">
        <v>411284</v>
      </c>
      <c r="AA11" s="31" t="n">
        <v>332275</v>
      </c>
      <c r="AB11" s="31" t="n">
        <v>269427</v>
      </c>
      <c r="AC11" s="31" t="n">
        <v>324868</v>
      </c>
      <c r="AD11" s="31" t="n">
        <v>335944</v>
      </c>
      <c r="AE11" s="31" t="n">
        <v>46209</v>
      </c>
      <c r="AF11" s="31" t="n">
        <v>109429</v>
      </c>
      <c r="AG11" s="31" t="n">
        <v>356967</v>
      </c>
      <c r="AH11" s="31" t="n">
        <v>320065</v>
      </c>
      <c r="AI11" s="31" t="n">
        <v>169601</v>
      </c>
      <c r="AJ11" s="31" t="n">
        <v>187238</v>
      </c>
    </row>
    <row r="12" s="107" customFormat="true" ht="15.6" hidden="false" customHeight="true" outlineLevel="0" collapsed="false">
      <c r="A12" s="167"/>
      <c r="B12" s="168" t="s">
        <v>363</v>
      </c>
      <c r="C12" s="31" t="n">
        <v>98250</v>
      </c>
      <c r="D12" s="31" t="n">
        <v>87570</v>
      </c>
      <c r="E12" s="31" t="n">
        <v>79665</v>
      </c>
      <c r="F12" s="31" t="n">
        <v>96618</v>
      </c>
      <c r="G12" s="31" t="n">
        <v>112228</v>
      </c>
      <c r="H12" s="31" t="n">
        <v>102920</v>
      </c>
      <c r="I12" s="31" t="n">
        <v>72558</v>
      </c>
      <c r="J12" s="31" t="n">
        <v>39658</v>
      </c>
      <c r="K12" s="31" t="n">
        <v>53500</v>
      </c>
      <c r="L12" s="31" t="n">
        <v>60834</v>
      </c>
      <c r="M12" s="31" t="n">
        <v>80374</v>
      </c>
      <c r="N12" s="31" t="n">
        <v>54110</v>
      </c>
      <c r="O12" s="31" t="n">
        <v>83686</v>
      </c>
      <c r="P12" s="31" t="n">
        <v>98587</v>
      </c>
      <c r="Q12" s="31" t="n">
        <v>76206</v>
      </c>
      <c r="R12" s="31" t="n">
        <v>83622</v>
      </c>
      <c r="S12" s="31" t="n">
        <v>102634</v>
      </c>
      <c r="T12" s="31" t="n">
        <v>138159</v>
      </c>
      <c r="U12" s="31" t="n">
        <v>143328</v>
      </c>
      <c r="V12" s="31" t="n">
        <v>187219</v>
      </c>
      <c r="W12" s="31" t="n">
        <v>195490</v>
      </c>
      <c r="X12" s="31" t="n">
        <v>219564</v>
      </c>
      <c r="Y12" s="31" t="n">
        <v>228610</v>
      </c>
      <c r="Z12" s="31" t="n">
        <v>215170</v>
      </c>
      <c r="AA12" s="31" t="n">
        <v>122786</v>
      </c>
      <c r="AB12" s="31" t="n">
        <v>97249</v>
      </c>
      <c r="AC12" s="31" t="n">
        <v>128746</v>
      </c>
      <c r="AD12" s="31" t="n">
        <v>135563</v>
      </c>
      <c r="AE12" s="31" t="n">
        <v>16147</v>
      </c>
      <c r="AF12" s="31" t="n">
        <v>32376</v>
      </c>
      <c r="AG12" s="31" t="n">
        <v>117656</v>
      </c>
      <c r="AH12" s="31" t="n">
        <v>117373</v>
      </c>
      <c r="AI12" s="31" t="n">
        <v>61179</v>
      </c>
      <c r="AJ12" s="31" t="n">
        <v>65614</v>
      </c>
    </row>
    <row r="13" s="107" customFormat="true" ht="15.6" hidden="false" customHeight="true" outlineLevel="0" collapsed="false">
      <c r="A13" s="167"/>
      <c r="B13" s="168" t="s">
        <v>364</v>
      </c>
      <c r="C13" s="169" t="n">
        <v>191402</v>
      </c>
      <c r="D13" s="169" t="n">
        <v>240332</v>
      </c>
      <c r="E13" s="169" t="n">
        <v>204581</v>
      </c>
      <c r="F13" s="169" t="n">
        <v>230962</v>
      </c>
      <c r="G13" s="169" t="n">
        <v>215366</v>
      </c>
      <c r="H13" s="169" t="n">
        <v>312910</v>
      </c>
      <c r="I13" s="169" t="n">
        <v>389860</v>
      </c>
      <c r="J13" s="169" t="n">
        <v>254321</v>
      </c>
      <c r="K13" s="169" t="n">
        <v>430051</v>
      </c>
      <c r="L13" s="169" t="n">
        <v>514564</v>
      </c>
      <c r="M13" s="169" t="n">
        <v>496480</v>
      </c>
      <c r="N13" s="169" t="n">
        <v>450795</v>
      </c>
      <c r="O13" s="169" t="n">
        <v>542302</v>
      </c>
      <c r="P13" s="169" t="n">
        <v>679143</v>
      </c>
      <c r="Q13" s="169" t="n">
        <v>619380</v>
      </c>
      <c r="R13" s="169" t="n">
        <v>739435</v>
      </c>
      <c r="S13" s="169" t="n">
        <v>877408</v>
      </c>
      <c r="T13" s="169" t="n">
        <v>935047</v>
      </c>
      <c r="U13" s="169" t="n">
        <v>923037</v>
      </c>
      <c r="V13" s="169" t="n">
        <v>1132458</v>
      </c>
      <c r="W13" s="169" t="n">
        <v>1029216</v>
      </c>
      <c r="X13" s="169" t="n">
        <v>1047250</v>
      </c>
      <c r="Y13" s="169" t="n">
        <v>1038932</v>
      </c>
      <c r="Z13" s="169" t="n">
        <v>852053</v>
      </c>
      <c r="AA13" s="169" t="n">
        <v>561982</v>
      </c>
      <c r="AB13" s="169" t="n">
        <v>580220</v>
      </c>
      <c r="AC13" s="169" t="n">
        <v>737990</v>
      </c>
      <c r="AD13" s="169" t="n">
        <v>879085</v>
      </c>
      <c r="AE13" s="169" t="n">
        <v>316741</v>
      </c>
      <c r="AF13" s="169" t="n">
        <v>617350</v>
      </c>
      <c r="AG13" s="169" t="n">
        <v>990212</v>
      </c>
      <c r="AH13" s="169" t="n">
        <v>1032476</v>
      </c>
      <c r="AI13" s="169" t="n">
        <v>448002</v>
      </c>
      <c r="AJ13" s="169" t="n">
        <v>514813</v>
      </c>
    </row>
    <row r="14" s="107" customFormat="true" ht="15.6" hidden="false" customHeight="true" outlineLevel="0" collapsed="false">
      <c r="A14" s="167"/>
      <c r="B14" s="168" t="s">
        <v>365</v>
      </c>
      <c r="C14" s="31" t="n">
        <v>193320</v>
      </c>
      <c r="D14" s="31" t="n">
        <v>201876</v>
      </c>
      <c r="E14" s="31" t="n">
        <v>187561</v>
      </c>
      <c r="F14" s="31" t="n">
        <v>208422</v>
      </c>
      <c r="G14" s="31" t="n">
        <v>206551</v>
      </c>
      <c r="H14" s="31" t="n">
        <v>252988</v>
      </c>
      <c r="I14" s="31" t="n">
        <v>291282</v>
      </c>
      <c r="J14" s="31" t="n">
        <v>215716</v>
      </c>
      <c r="K14" s="31" t="n">
        <v>409705</v>
      </c>
      <c r="L14" s="31" t="n">
        <v>607574</v>
      </c>
      <c r="M14" s="31" t="n">
        <v>846158</v>
      </c>
      <c r="N14" s="31" t="n">
        <v>973645</v>
      </c>
      <c r="O14" s="31" t="n">
        <v>1187848</v>
      </c>
      <c r="P14" s="31" t="n">
        <v>1251819</v>
      </c>
      <c r="Q14" s="31" t="n">
        <v>1004007</v>
      </c>
      <c r="R14" s="31" t="n">
        <v>1081668</v>
      </c>
      <c r="S14" s="31" t="n">
        <v>1166101</v>
      </c>
      <c r="T14" s="31" t="n">
        <v>1157131</v>
      </c>
      <c r="U14" s="31" t="n">
        <v>1087823</v>
      </c>
      <c r="V14" s="31" t="n">
        <v>1229730</v>
      </c>
      <c r="W14" s="31" t="n">
        <v>1287704</v>
      </c>
      <c r="X14" s="31" t="n">
        <v>1321274</v>
      </c>
      <c r="Y14" s="31" t="n">
        <v>1308313</v>
      </c>
      <c r="Z14" s="31" t="n">
        <v>1238537</v>
      </c>
      <c r="AA14" s="31" t="n">
        <v>915643</v>
      </c>
      <c r="AB14" s="31" t="n">
        <v>807210</v>
      </c>
      <c r="AC14" s="31" t="n">
        <v>1020469</v>
      </c>
      <c r="AD14" s="31" t="n">
        <v>1126192</v>
      </c>
      <c r="AE14" s="31" t="n">
        <v>278193</v>
      </c>
      <c r="AF14" s="31" t="n">
        <v>632691</v>
      </c>
      <c r="AG14" s="31" t="n">
        <v>1262308</v>
      </c>
      <c r="AH14" s="31" t="n">
        <v>1236080</v>
      </c>
      <c r="AI14" s="31" t="n">
        <v>528002</v>
      </c>
      <c r="AJ14" s="31" t="n">
        <v>608367</v>
      </c>
    </row>
    <row r="15" s="107" customFormat="true" ht="15.6" hidden="false" customHeight="true" outlineLevel="0" collapsed="false">
      <c r="A15" s="167"/>
      <c r="B15" s="168" t="s">
        <v>366</v>
      </c>
      <c r="C15" s="31" t="n">
        <v>285018</v>
      </c>
      <c r="D15" s="31" t="n">
        <v>401296</v>
      </c>
      <c r="E15" s="31" t="n">
        <v>599998</v>
      </c>
      <c r="F15" s="31" t="n">
        <v>804895</v>
      </c>
      <c r="G15" s="31" t="n">
        <v>798310</v>
      </c>
      <c r="H15" s="31" t="n">
        <v>901462</v>
      </c>
      <c r="I15" s="31" t="n">
        <v>883105</v>
      </c>
      <c r="J15" s="31" t="n">
        <v>816119</v>
      </c>
      <c r="K15" s="31" t="n">
        <v>898054</v>
      </c>
      <c r="L15" s="31" t="n">
        <v>849746</v>
      </c>
      <c r="M15" s="31" t="n">
        <v>1015750</v>
      </c>
      <c r="N15" s="31" t="n">
        <v>1093208</v>
      </c>
      <c r="O15" s="31" t="n">
        <v>1413106</v>
      </c>
      <c r="P15" s="31" t="n">
        <v>1763390</v>
      </c>
      <c r="Q15" s="31" t="n">
        <v>1704220</v>
      </c>
      <c r="R15" s="31" t="n">
        <v>1940063</v>
      </c>
      <c r="S15" s="31" t="n">
        <v>2190254</v>
      </c>
      <c r="T15" s="31" t="n">
        <v>2445015</v>
      </c>
      <c r="U15" s="31" t="n">
        <v>2680588</v>
      </c>
      <c r="V15" s="31" t="n">
        <v>2592850</v>
      </c>
      <c r="W15" s="31" t="n">
        <v>2469711</v>
      </c>
      <c r="X15" s="31" t="n">
        <v>2518016</v>
      </c>
      <c r="Y15" s="31" t="n">
        <v>2606629</v>
      </c>
      <c r="Z15" s="31" t="n">
        <v>2520053</v>
      </c>
      <c r="AA15" s="31" t="n">
        <v>1720787</v>
      </c>
      <c r="AB15" s="31" t="n">
        <v>1663370</v>
      </c>
      <c r="AC15" s="31" t="n">
        <v>2262509</v>
      </c>
      <c r="AD15" s="31" t="n">
        <v>2569486</v>
      </c>
      <c r="AE15" s="31" t="n">
        <v>829319</v>
      </c>
      <c r="AF15" s="31" t="n">
        <v>380949</v>
      </c>
      <c r="AG15" s="31" t="n">
        <v>3379338</v>
      </c>
      <c r="AH15" s="31" t="n">
        <v>3804594</v>
      </c>
      <c r="AI15" s="31" t="n">
        <v>1883513</v>
      </c>
      <c r="AJ15" s="31" t="n">
        <v>2248375</v>
      </c>
    </row>
    <row r="16" s="107" customFormat="true" ht="15.6" hidden="false" customHeight="true" outlineLevel="0" collapsed="false">
      <c r="A16" s="167"/>
      <c r="B16" s="168" t="s">
        <v>367</v>
      </c>
      <c r="C16" s="31" t="n">
        <v>41366</v>
      </c>
      <c r="D16" s="31" t="n">
        <v>51562</v>
      </c>
      <c r="E16" s="31" t="n">
        <v>36330</v>
      </c>
      <c r="F16" s="31" t="n">
        <v>23459</v>
      </c>
      <c r="G16" s="31" t="n">
        <v>37390</v>
      </c>
      <c r="H16" s="31" t="n">
        <v>55836</v>
      </c>
      <c r="I16" s="31" t="n">
        <v>67027</v>
      </c>
      <c r="J16" s="31" t="n">
        <v>32198</v>
      </c>
      <c r="K16" s="31" t="n">
        <v>86137</v>
      </c>
      <c r="L16" s="31" t="n">
        <v>107975</v>
      </c>
      <c r="M16" s="31" t="n">
        <v>78900</v>
      </c>
      <c r="N16" s="31" t="n">
        <v>90839</v>
      </c>
      <c r="O16" s="31" t="n">
        <v>115077</v>
      </c>
      <c r="P16" s="31" t="n">
        <v>199466</v>
      </c>
      <c r="Q16" s="31" t="n">
        <v>225319</v>
      </c>
      <c r="R16" s="31" t="n">
        <v>285128</v>
      </c>
      <c r="S16" s="31" t="n">
        <v>335085</v>
      </c>
      <c r="T16" s="31" t="n">
        <v>371908</v>
      </c>
      <c r="U16" s="31" t="n">
        <v>321916</v>
      </c>
      <c r="V16" s="31" t="n">
        <v>300466</v>
      </c>
      <c r="W16" s="31" t="n">
        <v>278171</v>
      </c>
      <c r="X16" s="31" t="n">
        <v>289671</v>
      </c>
      <c r="Y16" s="31" t="n">
        <v>283812</v>
      </c>
      <c r="Z16" s="31" t="n">
        <v>238737</v>
      </c>
      <c r="AA16" s="31" t="n">
        <v>108025</v>
      </c>
      <c r="AB16" s="31" t="n">
        <v>106624</v>
      </c>
      <c r="AC16" s="31" t="n">
        <v>176805</v>
      </c>
      <c r="AD16" s="31" t="n">
        <v>258218</v>
      </c>
      <c r="AE16" s="31" t="n">
        <v>58344</v>
      </c>
      <c r="AF16" s="31" t="n">
        <v>103129</v>
      </c>
      <c r="AG16" s="31" t="n">
        <v>297864</v>
      </c>
      <c r="AH16" s="31" t="n">
        <v>325483</v>
      </c>
      <c r="AI16" s="31" t="n">
        <v>158816</v>
      </c>
      <c r="AJ16" s="31" t="n">
        <v>193042</v>
      </c>
    </row>
    <row r="17" s="107" customFormat="true" ht="15.6" hidden="false" customHeight="true" outlineLevel="0" collapsed="false">
      <c r="A17" s="167"/>
      <c r="B17" s="168" t="s">
        <v>368</v>
      </c>
      <c r="C17" s="31" t="n">
        <v>131201</v>
      </c>
      <c r="D17" s="31" t="n">
        <v>79316</v>
      </c>
      <c r="E17" s="31" t="n">
        <v>94581</v>
      </c>
      <c r="F17" s="31" t="n">
        <v>122037</v>
      </c>
      <c r="G17" s="31" t="n">
        <v>160185</v>
      </c>
      <c r="H17" s="31" t="n">
        <v>187754</v>
      </c>
      <c r="I17" s="31" t="n">
        <v>143096</v>
      </c>
      <c r="J17" s="31" t="n">
        <v>104000</v>
      </c>
      <c r="K17" s="31" t="n">
        <v>126186</v>
      </c>
      <c r="L17" s="31" t="n">
        <v>176747</v>
      </c>
      <c r="M17" s="31" t="n">
        <v>199516</v>
      </c>
      <c r="N17" s="31" t="n">
        <v>195720</v>
      </c>
      <c r="O17" s="31" t="n">
        <v>286078</v>
      </c>
      <c r="P17" s="31" t="n">
        <v>402113</v>
      </c>
      <c r="Q17" s="31" t="n">
        <v>326630</v>
      </c>
      <c r="R17" s="31" t="n">
        <v>338678</v>
      </c>
      <c r="S17" s="31" t="n">
        <v>407590</v>
      </c>
      <c r="T17" s="31" t="n">
        <v>407984</v>
      </c>
      <c r="U17" s="31" t="n">
        <v>447065</v>
      </c>
      <c r="V17" s="31" t="n">
        <v>573963</v>
      </c>
      <c r="W17" s="31" t="n">
        <v>619567</v>
      </c>
      <c r="X17" s="31" t="n">
        <v>693980</v>
      </c>
      <c r="Y17" s="31" t="n">
        <v>668563</v>
      </c>
      <c r="Z17" s="31" t="n">
        <v>626964</v>
      </c>
      <c r="AA17" s="31" t="n">
        <v>322464</v>
      </c>
      <c r="AB17" s="31" t="n">
        <v>289604</v>
      </c>
      <c r="AC17" s="31" t="n">
        <v>382978</v>
      </c>
      <c r="AD17" s="31" t="n">
        <v>444311</v>
      </c>
      <c r="AE17" s="31" t="n">
        <v>95856</v>
      </c>
      <c r="AF17" s="31" t="n">
        <v>188161</v>
      </c>
      <c r="AG17" s="31" t="n">
        <v>418214</v>
      </c>
      <c r="AH17" s="31" t="n">
        <v>366476</v>
      </c>
      <c r="AI17" s="31" t="n">
        <v>192243</v>
      </c>
      <c r="AJ17" s="31" t="n">
        <v>214320</v>
      </c>
    </row>
    <row r="18" s="107" customFormat="true" ht="15.6" hidden="false" customHeight="true" outlineLevel="0" collapsed="false">
      <c r="A18" s="167"/>
      <c r="B18" s="168" t="s">
        <v>369</v>
      </c>
      <c r="C18" s="31" t="n">
        <v>72906</v>
      </c>
      <c r="D18" s="31" t="n">
        <v>80579</v>
      </c>
      <c r="E18" s="31" t="n">
        <v>45763</v>
      </c>
      <c r="F18" s="31" t="n">
        <v>56971</v>
      </c>
      <c r="G18" s="31" t="n">
        <v>65669</v>
      </c>
      <c r="H18" s="31" t="n">
        <v>88972</v>
      </c>
      <c r="I18" s="31" t="n">
        <v>69715</v>
      </c>
      <c r="J18" s="31" t="n">
        <v>35432</v>
      </c>
      <c r="K18" s="31" t="n">
        <v>83924</v>
      </c>
      <c r="L18" s="31" t="n">
        <v>135774</v>
      </c>
      <c r="M18" s="31" t="n">
        <v>150914</v>
      </c>
      <c r="N18" s="31" t="n">
        <v>171740</v>
      </c>
      <c r="O18" s="31" t="n">
        <v>266901</v>
      </c>
      <c r="P18" s="31" t="n">
        <v>297089</v>
      </c>
      <c r="Q18" s="31" t="n">
        <v>204525</v>
      </c>
      <c r="R18" s="31" t="n">
        <v>222510</v>
      </c>
      <c r="S18" s="31" t="n">
        <v>255649</v>
      </c>
      <c r="T18" s="31" t="n">
        <v>288529</v>
      </c>
      <c r="U18" s="31" t="n">
        <v>272528</v>
      </c>
      <c r="V18" s="31" t="n">
        <v>329469</v>
      </c>
      <c r="W18" s="31" t="n">
        <v>355137</v>
      </c>
      <c r="X18" s="31" t="n">
        <v>381248</v>
      </c>
      <c r="Y18" s="31" t="n">
        <v>397945</v>
      </c>
      <c r="Z18" s="31" t="n">
        <v>383507</v>
      </c>
      <c r="AA18" s="31" t="n">
        <v>218956</v>
      </c>
      <c r="AB18" s="31" t="n">
        <v>208469</v>
      </c>
      <c r="AC18" s="31" t="n">
        <v>270380</v>
      </c>
      <c r="AD18" s="31" t="n">
        <v>314572</v>
      </c>
      <c r="AE18" s="31" t="n">
        <v>132954</v>
      </c>
      <c r="AF18" s="31" t="n">
        <v>218268</v>
      </c>
      <c r="AG18" s="31" t="n">
        <v>384605</v>
      </c>
      <c r="AH18" s="31" t="n">
        <v>391456</v>
      </c>
      <c r="AI18" s="31" t="n">
        <v>180332</v>
      </c>
      <c r="AJ18" s="31" t="n">
        <v>199277</v>
      </c>
    </row>
    <row r="19" s="107" customFormat="true" ht="15.6" hidden="false" customHeight="true" outlineLevel="0" collapsed="false">
      <c r="A19" s="167"/>
      <c r="B19" s="168" t="s">
        <v>370</v>
      </c>
      <c r="C19" s="169" t="n">
        <v>144869</v>
      </c>
      <c r="D19" s="169" t="n">
        <v>119244</v>
      </c>
      <c r="E19" s="169" t="n">
        <v>102530</v>
      </c>
      <c r="F19" s="169" t="n">
        <v>97600</v>
      </c>
      <c r="G19" s="169" t="n">
        <v>131016</v>
      </c>
      <c r="H19" s="169" t="n">
        <v>190919</v>
      </c>
      <c r="I19" s="169" t="n">
        <v>246758</v>
      </c>
      <c r="J19" s="169" t="n">
        <v>74947</v>
      </c>
      <c r="K19" s="169" t="n">
        <v>192755</v>
      </c>
      <c r="L19" s="169" t="n">
        <v>293681</v>
      </c>
      <c r="M19" s="169" t="n">
        <v>194098</v>
      </c>
      <c r="N19" s="169" t="n">
        <v>231674</v>
      </c>
      <c r="O19" s="169" t="n">
        <v>310077</v>
      </c>
      <c r="P19" s="169" t="n">
        <v>386545</v>
      </c>
      <c r="Q19" s="169" t="n">
        <v>386462</v>
      </c>
      <c r="R19" s="169" t="n">
        <v>504929</v>
      </c>
      <c r="S19" s="169" t="n">
        <v>597325</v>
      </c>
      <c r="T19" s="169" t="n">
        <v>629516</v>
      </c>
      <c r="U19" s="169" t="n">
        <v>665478</v>
      </c>
      <c r="V19" s="169" t="n">
        <v>749419</v>
      </c>
      <c r="W19" s="169" t="n">
        <v>710452</v>
      </c>
      <c r="X19" s="169" t="n">
        <v>733978</v>
      </c>
      <c r="Y19" s="169" t="n">
        <v>698292</v>
      </c>
      <c r="Z19" s="169" t="n">
        <v>517900</v>
      </c>
      <c r="AA19" s="169" t="n">
        <v>217242</v>
      </c>
      <c r="AB19" s="169" t="n">
        <v>206294</v>
      </c>
      <c r="AC19" s="169" t="n">
        <v>282202</v>
      </c>
      <c r="AD19" s="169" t="n">
        <v>377556</v>
      </c>
      <c r="AE19" s="169" t="n">
        <v>78178</v>
      </c>
      <c r="AF19" s="169" t="n">
        <v>115605</v>
      </c>
      <c r="AG19" s="169" t="n">
        <v>415561</v>
      </c>
      <c r="AH19" s="169" t="n">
        <v>599727</v>
      </c>
      <c r="AI19" s="169" t="n">
        <v>279992</v>
      </c>
      <c r="AJ19" s="169" t="n">
        <v>342304</v>
      </c>
    </row>
    <row r="20" s="107" customFormat="true" ht="15.6" hidden="false" customHeight="true" outlineLevel="0" collapsed="false">
      <c r="A20" s="167"/>
      <c r="B20" s="168" t="s">
        <v>371</v>
      </c>
      <c r="C20" s="169" t="n">
        <v>44001</v>
      </c>
      <c r="D20" s="169" t="n">
        <v>52960</v>
      </c>
      <c r="E20" s="169" t="n">
        <v>45865</v>
      </c>
      <c r="F20" s="169" t="n">
        <v>53654</v>
      </c>
      <c r="G20" s="169" t="n">
        <v>85253</v>
      </c>
      <c r="H20" s="169" t="n">
        <v>110172</v>
      </c>
      <c r="I20" s="169" t="n">
        <v>60866</v>
      </c>
      <c r="J20" s="169" t="n">
        <v>55565</v>
      </c>
      <c r="K20" s="169" t="n">
        <v>73967</v>
      </c>
      <c r="L20" s="169" t="n">
        <v>90150</v>
      </c>
      <c r="M20" s="169" t="n">
        <v>86002</v>
      </c>
      <c r="N20" s="169" t="n">
        <v>75193</v>
      </c>
      <c r="O20" s="169" t="n">
        <v>109899</v>
      </c>
      <c r="P20" s="169" t="n">
        <v>150233</v>
      </c>
      <c r="Q20" s="169" t="n">
        <v>146347</v>
      </c>
      <c r="R20" s="169" t="n">
        <v>174410</v>
      </c>
      <c r="S20" s="169" t="n">
        <v>250543</v>
      </c>
      <c r="T20" s="169" t="n">
        <v>264289</v>
      </c>
      <c r="U20" s="169" t="n">
        <v>299316</v>
      </c>
      <c r="V20" s="169" t="n">
        <v>376290</v>
      </c>
      <c r="W20" s="169" t="n">
        <v>407607</v>
      </c>
      <c r="X20" s="169" t="n">
        <v>412413</v>
      </c>
      <c r="Y20" s="169" t="n">
        <v>326556</v>
      </c>
      <c r="Z20" s="169" t="n">
        <v>283013</v>
      </c>
      <c r="AA20" s="169" t="n">
        <v>157450</v>
      </c>
      <c r="AB20" s="169" t="n">
        <v>116731</v>
      </c>
      <c r="AC20" s="169" t="n">
        <v>161017</v>
      </c>
      <c r="AD20" s="169" t="n">
        <v>208524</v>
      </c>
      <c r="AE20" s="169" t="n">
        <v>26469</v>
      </c>
      <c r="AF20" s="169" t="n">
        <v>52839</v>
      </c>
      <c r="AG20" s="169" t="n">
        <v>192882</v>
      </c>
      <c r="AH20" s="169" t="n">
        <v>204014</v>
      </c>
      <c r="AI20" s="169" t="n">
        <v>108853</v>
      </c>
      <c r="AJ20" s="169" t="n">
        <v>124353</v>
      </c>
    </row>
    <row r="21" s="107" customFormat="true" ht="15.6" hidden="false" customHeight="true" outlineLevel="0" collapsed="false">
      <c r="A21" s="167"/>
      <c r="B21" s="168" t="s">
        <v>372</v>
      </c>
      <c r="C21" s="31" t="n">
        <v>141999</v>
      </c>
      <c r="D21" s="31" t="n">
        <v>133705</v>
      </c>
      <c r="E21" s="31" t="n">
        <v>124039</v>
      </c>
      <c r="F21" s="31" t="n">
        <v>156220</v>
      </c>
      <c r="G21" s="31" t="n">
        <v>144112</v>
      </c>
      <c r="H21" s="31" t="n">
        <v>170547</v>
      </c>
      <c r="I21" s="31" t="n">
        <v>161957</v>
      </c>
      <c r="J21" s="31" t="n">
        <v>149233</v>
      </c>
      <c r="K21" s="31" t="n">
        <v>225710</v>
      </c>
      <c r="L21" s="31" t="n">
        <v>176026</v>
      </c>
      <c r="M21" s="31" t="n">
        <v>245661</v>
      </c>
      <c r="N21" s="31" t="n">
        <v>382988</v>
      </c>
      <c r="O21" s="31" t="n">
        <v>469925</v>
      </c>
      <c r="P21" s="31" t="n">
        <v>566389</v>
      </c>
      <c r="Q21" s="31" t="n">
        <v>408081</v>
      </c>
      <c r="R21" s="31" t="n">
        <v>433339</v>
      </c>
      <c r="S21" s="31" t="n">
        <v>562226</v>
      </c>
      <c r="T21" s="31" t="n">
        <v>607779</v>
      </c>
      <c r="U21" s="31" t="n">
        <v>661260</v>
      </c>
      <c r="V21" s="31" t="n">
        <v>697453</v>
      </c>
      <c r="W21" s="31" t="n">
        <v>666825</v>
      </c>
      <c r="X21" s="31" t="n">
        <v>699039</v>
      </c>
      <c r="Y21" s="31" t="n">
        <v>827760</v>
      </c>
      <c r="Z21" s="31" t="n">
        <v>755425</v>
      </c>
      <c r="AA21" s="31" t="n">
        <v>593852</v>
      </c>
      <c r="AB21" s="31" t="n">
        <v>622117</v>
      </c>
      <c r="AC21" s="31" t="n">
        <v>685139</v>
      </c>
      <c r="AD21" s="31" t="n">
        <v>836969</v>
      </c>
      <c r="AE21" s="31" t="n">
        <v>141805</v>
      </c>
      <c r="AF21" s="31" t="n">
        <v>153491</v>
      </c>
      <c r="AG21" s="31" t="n">
        <v>567819</v>
      </c>
      <c r="AH21" s="31" t="n">
        <v>685262</v>
      </c>
      <c r="AI21" s="31" t="n">
        <v>357885</v>
      </c>
      <c r="AJ21" s="31" t="n">
        <v>402348</v>
      </c>
    </row>
    <row r="22" s="107" customFormat="true" ht="15.6" hidden="false" customHeight="true" outlineLevel="0" collapsed="false">
      <c r="A22" s="167"/>
      <c r="B22" s="168" t="s">
        <v>373</v>
      </c>
      <c r="C22" s="31" t="n">
        <v>39600</v>
      </c>
      <c r="D22" s="31" t="n">
        <v>59606</v>
      </c>
      <c r="E22" s="31" t="n">
        <v>135893</v>
      </c>
      <c r="F22" s="31" t="n">
        <v>167902</v>
      </c>
      <c r="G22" s="31" t="n">
        <v>132387</v>
      </c>
      <c r="H22" s="31" t="n">
        <v>60762</v>
      </c>
      <c r="I22" s="31" t="n">
        <v>62598</v>
      </c>
      <c r="J22" s="31" t="n">
        <v>51012</v>
      </c>
      <c r="K22" s="31" t="n">
        <v>57194</v>
      </c>
      <c r="L22" s="31" t="n">
        <v>69960</v>
      </c>
      <c r="M22" s="31" t="n">
        <v>66152</v>
      </c>
      <c r="N22" s="31" t="n">
        <v>72052</v>
      </c>
      <c r="O22" s="31" t="n">
        <v>99815</v>
      </c>
      <c r="P22" s="31" t="n">
        <v>127748</v>
      </c>
      <c r="Q22" s="31" t="n">
        <v>125814</v>
      </c>
      <c r="R22" s="31" t="n">
        <v>162928</v>
      </c>
      <c r="S22" s="31" t="n">
        <v>184607</v>
      </c>
      <c r="T22" s="31" t="n">
        <v>198753</v>
      </c>
      <c r="U22" s="31" t="n">
        <v>201407</v>
      </c>
      <c r="V22" s="31" t="n">
        <v>209988</v>
      </c>
      <c r="W22" s="31" t="n">
        <v>203759</v>
      </c>
      <c r="X22" s="31" t="n">
        <v>199664</v>
      </c>
      <c r="Y22" s="31" t="n">
        <v>205236</v>
      </c>
      <c r="Z22" s="31" t="n">
        <v>202889</v>
      </c>
      <c r="AA22" s="31" t="n">
        <v>106136</v>
      </c>
      <c r="AB22" s="31" t="n">
        <v>100060</v>
      </c>
      <c r="AC22" s="31" t="n">
        <v>140515</v>
      </c>
      <c r="AD22" s="31" t="n">
        <v>188547</v>
      </c>
      <c r="AE22" s="31" t="n">
        <v>48947</v>
      </c>
      <c r="AF22" s="31" t="n">
        <v>82156</v>
      </c>
      <c r="AG22" s="31" t="n">
        <v>257308</v>
      </c>
      <c r="AH22" s="31" t="n">
        <v>306276</v>
      </c>
      <c r="AI22" s="31" t="n">
        <v>159568</v>
      </c>
      <c r="AJ22" s="31" t="n">
        <v>191018</v>
      </c>
    </row>
    <row r="23" s="107" customFormat="true" ht="15.6" hidden="false" customHeight="true" outlineLevel="0" collapsed="false">
      <c r="A23" s="167"/>
      <c r="B23" s="168" t="s">
        <v>374</v>
      </c>
      <c r="C23" s="31" t="n">
        <v>831935</v>
      </c>
      <c r="D23" s="31" t="n">
        <v>366993</v>
      </c>
      <c r="E23" s="31" t="n">
        <v>185772</v>
      </c>
      <c r="F23" s="31" t="n">
        <v>143663</v>
      </c>
      <c r="G23" s="31" t="n">
        <v>119855</v>
      </c>
      <c r="H23" s="31" t="n">
        <v>181673</v>
      </c>
      <c r="I23" s="31" t="n">
        <v>191848</v>
      </c>
      <c r="J23" s="31" t="n">
        <v>225372</v>
      </c>
      <c r="K23" s="31" t="n">
        <v>371737</v>
      </c>
      <c r="L23" s="31" t="n">
        <v>537715</v>
      </c>
      <c r="M23" s="31" t="n">
        <v>853059</v>
      </c>
      <c r="N23" s="31" t="n">
        <v>1041089</v>
      </c>
      <c r="O23" s="31" t="n">
        <v>1323965</v>
      </c>
      <c r="P23" s="31" t="n">
        <v>1622786</v>
      </c>
      <c r="Q23" s="31" t="n">
        <v>1196988</v>
      </c>
      <c r="R23" s="31" t="n">
        <v>1347610</v>
      </c>
      <c r="S23" s="31" t="n">
        <v>1512243</v>
      </c>
      <c r="T23" s="31" t="n">
        <v>1623640</v>
      </c>
      <c r="U23" s="31" t="n">
        <v>1448923</v>
      </c>
      <c r="V23" s="31" t="n">
        <v>1488228</v>
      </c>
      <c r="W23" s="31" t="n">
        <v>1498461</v>
      </c>
      <c r="X23" s="31" t="n">
        <v>1582896</v>
      </c>
      <c r="Y23" s="31" t="n">
        <v>1695504</v>
      </c>
      <c r="Z23" s="31" t="n">
        <v>1826177</v>
      </c>
      <c r="AA23" s="31" t="n">
        <v>1696645</v>
      </c>
      <c r="AB23" s="31" t="n">
        <v>1850800</v>
      </c>
      <c r="AC23" s="31" t="n">
        <v>2379262</v>
      </c>
      <c r="AD23" s="31" t="n">
        <v>2718145</v>
      </c>
      <c r="AE23" s="31" t="n">
        <v>1268457</v>
      </c>
      <c r="AF23" s="31" t="n">
        <v>1381218</v>
      </c>
      <c r="AG23" s="31" t="n">
        <v>2875588</v>
      </c>
      <c r="AH23" s="31" t="n">
        <v>2904113</v>
      </c>
      <c r="AI23" s="31" t="n">
        <v>1622299</v>
      </c>
      <c r="AJ23" s="31" t="n">
        <v>1666094</v>
      </c>
    </row>
    <row r="24" s="107" customFormat="true" ht="15.6" hidden="false" customHeight="true" outlineLevel="0" collapsed="false">
      <c r="A24" s="167"/>
      <c r="B24" s="168" t="s">
        <v>375</v>
      </c>
      <c r="C24" s="169" t="n">
        <v>161130</v>
      </c>
      <c r="D24" s="169" t="n">
        <v>97318</v>
      </c>
      <c r="E24" s="169" t="n">
        <v>29689</v>
      </c>
      <c r="F24" s="169" t="n">
        <v>14475</v>
      </c>
      <c r="G24" s="169" t="n">
        <v>16333</v>
      </c>
      <c r="H24" s="169" t="n">
        <v>21904</v>
      </c>
      <c r="I24" s="169" t="n">
        <v>24024</v>
      </c>
      <c r="J24" s="169" t="n">
        <v>23339</v>
      </c>
      <c r="K24" s="169" t="n">
        <v>34357</v>
      </c>
      <c r="L24" s="169" t="n">
        <v>36558</v>
      </c>
      <c r="M24" s="169" t="n">
        <v>45222</v>
      </c>
      <c r="N24" s="169" t="n">
        <v>45531</v>
      </c>
      <c r="O24" s="169" t="n">
        <v>57677</v>
      </c>
      <c r="P24" s="169" t="n">
        <v>77252</v>
      </c>
      <c r="Q24" s="169" t="n">
        <v>74606</v>
      </c>
      <c r="R24" s="169" t="n">
        <v>81526</v>
      </c>
      <c r="S24" s="169" t="n">
        <v>95173</v>
      </c>
      <c r="T24" s="169" t="n">
        <v>82443</v>
      </c>
      <c r="U24" s="169" t="n">
        <v>90542</v>
      </c>
      <c r="V24" s="169" t="n">
        <v>104084</v>
      </c>
      <c r="W24" s="169" t="n">
        <v>94408</v>
      </c>
      <c r="X24" s="169" t="n">
        <v>96956</v>
      </c>
      <c r="Y24" s="169" t="n">
        <v>119886</v>
      </c>
      <c r="Z24" s="169" t="n">
        <v>140705</v>
      </c>
      <c r="AA24" s="169" t="n">
        <v>65184</v>
      </c>
      <c r="AB24" s="169" t="n">
        <v>79875</v>
      </c>
      <c r="AC24" s="169" t="n">
        <v>123283</v>
      </c>
      <c r="AD24" s="169" t="n">
        <v>149521</v>
      </c>
      <c r="AE24" s="169" t="n">
        <v>17203</v>
      </c>
      <c r="AF24" s="169" t="n">
        <v>75772</v>
      </c>
      <c r="AG24" s="169" t="n">
        <v>165519</v>
      </c>
      <c r="AH24" s="169" t="n">
        <v>222132</v>
      </c>
      <c r="AI24" s="169" t="n">
        <v>102843</v>
      </c>
      <c r="AJ24" s="169" t="n">
        <v>123044</v>
      </c>
    </row>
    <row r="25" s="107" customFormat="true" ht="15.6" hidden="false" customHeight="true" outlineLevel="0" collapsed="false">
      <c r="A25" s="167"/>
      <c r="B25" s="168" t="s">
        <v>376</v>
      </c>
      <c r="C25" s="31" t="n">
        <v>106912</v>
      </c>
      <c r="D25" s="31" t="n">
        <v>44002</v>
      </c>
      <c r="E25" s="31" t="n">
        <v>38154</v>
      </c>
      <c r="F25" s="31" t="n">
        <v>27824</v>
      </c>
      <c r="G25" s="31" t="n">
        <v>34232</v>
      </c>
      <c r="H25" s="31" t="n">
        <v>46899</v>
      </c>
      <c r="I25" s="31" t="n">
        <v>62138</v>
      </c>
      <c r="J25" s="31" t="n">
        <v>63945</v>
      </c>
      <c r="K25" s="31" t="n">
        <v>121140</v>
      </c>
      <c r="L25" s="31" t="n">
        <v>134335</v>
      </c>
      <c r="M25" s="31" t="n">
        <v>127034</v>
      </c>
      <c r="N25" s="31" t="n">
        <v>89993</v>
      </c>
      <c r="O25" s="31" t="n">
        <v>119649</v>
      </c>
      <c r="P25" s="31" t="n">
        <v>179748</v>
      </c>
      <c r="Q25" s="31" t="n">
        <v>178352</v>
      </c>
      <c r="R25" s="31" t="n">
        <v>274513</v>
      </c>
      <c r="S25" s="31" t="n">
        <v>396472</v>
      </c>
      <c r="T25" s="31" t="n">
        <v>418632</v>
      </c>
      <c r="U25" s="31" t="n">
        <v>427575</v>
      </c>
      <c r="V25" s="31" t="n">
        <v>487591</v>
      </c>
      <c r="W25" s="31" t="n">
        <v>432252</v>
      </c>
      <c r="X25" s="31" t="n">
        <v>426332</v>
      </c>
      <c r="Y25" s="31" t="n">
        <v>509178</v>
      </c>
      <c r="Z25" s="31" t="n">
        <v>500684</v>
      </c>
      <c r="AA25" s="31" t="n">
        <v>205669</v>
      </c>
      <c r="AB25" s="31" t="n">
        <v>295180</v>
      </c>
      <c r="AC25" s="31" t="n">
        <v>644104</v>
      </c>
      <c r="AD25" s="31" t="n">
        <v>880591</v>
      </c>
      <c r="AE25" s="31" t="n">
        <v>146860</v>
      </c>
      <c r="AF25" s="31" t="n">
        <v>583725</v>
      </c>
      <c r="AG25" s="31" t="n">
        <v>1135767</v>
      </c>
      <c r="AH25" s="31" t="n">
        <v>1538716</v>
      </c>
      <c r="AI25" s="31" t="n">
        <v>743730</v>
      </c>
      <c r="AJ25" s="31" t="n">
        <v>938050</v>
      </c>
    </row>
    <row r="26" s="107" customFormat="true" ht="15.6" hidden="false" customHeight="true" outlineLevel="0" collapsed="false">
      <c r="A26" s="167"/>
      <c r="B26" s="168" t="s">
        <v>377</v>
      </c>
      <c r="C26" s="31" t="n">
        <v>534013</v>
      </c>
      <c r="D26" s="31" t="n">
        <v>287610</v>
      </c>
      <c r="E26" s="31" t="n">
        <v>400405</v>
      </c>
      <c r="F26" s="31" t="n">
        <v>224750</v>
      </c>
      <c r="G26" s="31" t="n">
        <v>151577</v>
      </c>
      <c r="H26" s="31" t="n">
        <v>258585</v>
      </c>
      <c r="I26" s="31" t="n">
        <v>370129</v>
      </c>
      <c r="J26" s="31" t="n">
        <v>412719</v>
      </c>
      <c r="K26" s="31" t="n">
        <v>253068</v>
      </c>
      <c r="L26" s="31" t="n">
        <v>174192</v>
      </c>
      <c r="M26" s="31" t="n">
        <v>166547</v>
      </c>
      <c r="N26" s="31" t="n">
        <v>180185</v>
      </c>
      <c r="O26" s="31" t="n">
        <v>167188</v>
      </c>
      <c r="P26" s="31" t="n">
        <v>198485</v>
      </c>
      <c r="Q26" s="31" t="n">
        <v>242102</v>
      </c>
      <c r="R26" s="31" t="n">
        <v>382979</v>
      </c>
      <c r="S26" s="31" t="n">
        <v>449206</v>
      </c>
      <c r="T26" s="31" t="n">
        <v>369887</v>
      </c>
      <c r="U26" s="31" t="n">
        <v>356616</v>
      </c>
      <c r="V26" s="31" t="n">
        <v>390395</v>
      </c>
      <c r="W26" s="31" t="n">
        <v>387136</v>
      </c>
      <c r="X26" s="31" t="n">
        <v>396767</v>
      </c>
      <c r="Y26" s="31" t="n">
        <v>426731</v>
      </c>
      <c r="Z26" s="31" t="n">
        <v>442890</v>
      </c>
      <c r="AA26" s="31" t="n">
        <v>359344</v>
      </c>
      <c r="AB26" s="31" t="n">
        <v>422044</v>
      </c>
      <c r="AC26" s="31" t="n">
        <v>639118</v>
      </c>
      <c r="AD26" s="31" t="n">
        <v>761865</v>
      </c>
      <c r="AE26" s="31" t="n">
        <v>278124</v>
      </c>
      <c r="AF26" s="31" t="n">
        <v>489520</v>
      </c>
      <c r="AG26" s="31" t="n">
        <v>882017</v>
      </c>
      <c r="AH26" s="31" t="n">
        <v>988683</v>
      </c>
      <c r="AI26" s="31" t="n">
        <v>510342</v>
      </c>
      <c r="AJ26" s="31" t="n">
        <v>604782</v>
      </c>
    </row>
    <row r="27" s="107" customFormat="true" ht="15.6" hidden="false" customHeight="true" outlineLevel="0" collapsed="false">
      <c r="A27" s="167"/>
      <c r="B27" s="168" t="s">
        <v>378</v>
      </c>
      <c r="C27" s="31" t="n">
        <v>283782</v>
      </c>
      <c r="D27" s="31" t="n">
        <v>237567</v>
      </c>
      <c r="E27" s="31" t="n">
        <v>162194</v>
      </c>
      <c r="F27" s="31" t="n">
        <v>108739</v>
      </c>
      <c r="G27" s="31" t="n">
        <v>143162</v>
      </c>
      <c r="H27" s="31" t="n">
        <v>297849</v>
      </c>
      <c r="I27" s="31" t="n">
        <v>274245</v>
      </c>
      <c r="J27" s="31" t="n">
        <v>310491</v>
      </c>
      <c r="K27" s="31" t="n">
        <v>452001</v>
      </c>
      <c r="L27" s="31" t="n">
        <v>409434</v>
      </c>
      <c r="M27" s="31" t="n">
        <v>449333</v>
      </c>
      <c r="N27" s="31" t="n">
        <v>466116</v>
      </c>
      <c r="O27" s="31" t="n">
        <v>564313</v>
      </c>
      <c r="P27" s="31" t="n">
        <v>632640</v>
      </c>
      <c r="Q27" s="31" t="n">
        <v>636600</v>
      </c>
      <c r="R27" s="31" t="n">
        <v>761114</v>
      </c>
      <c r="S27" s="31" t="n">
        <v>909964</v>
      </c>
      <c r="T27" s="31" t="n">
        <v>849920</v>
      </c>
      <c r="U27" s="31" t="n">
        <v>866128</v>
      </c>
      <c r="V27" s="31" t="n">
        <v>1032638</v>
      </c>
      <c r="W27" s="31" t="n">
        <v>1095678</v>
      </c>
      <c r="X27" s="31" t="n">
        <v>1169872</v>
      </c>
      <c r="Y27" s="31" t="n">
        <v>1287504</v>
      </c>
      <c r="Z27" s="31" t="n">
        <v>1317233</v>
      </c>
      <c r="AA27" s="31" t="n">
        <v>897573</v>
      </c>
      <c r="AB27" s="31" t="n">
        <v>1149254</v>
      </c>
      <c r="AC27" s="31" t="n">
        <v>1639253</v>
      </c>
      <c r="AD27" s="31" t="n">
        <v>1986100</v>
      </c>
      <c r="AE27" s="31" t="n">
        <v>530987</v>
      </c>
      <c r="AF27" s="31" t="n">
        <v>1177412</v>
      </c>
      <c r="AG27" s="31" t="n">
        <v>2243822</v>
      </c>
      <c r="AH27" s="31" t="n">
        <v>2319549</v>
      </c>
      <c r="AI27" s="31" t="n">
        <v>1165297</v>
      </c>
      <c r="AJ27" s="31" t="n">
        <v>1301254</v>
      </c>
    </row>
    <row r="28" s="171" customFormat="true" ht="15.6" hidden="false" customHeight="true" outlineLevel="0" collapsed="false">
      <c r="A28" s="170"/>
      <c r="B28" s="37" t="s">
        <v>379</v>
      </c>
      <c r="C28" s="38" t="n">
        <v>4706700</v>
      </c>
      <c r="D28" s="38" t="n">
        <v>3903612</v>
      </c>
      <c r="E28" s="38" t="n">
        <v>3728237</v>
      </c>
      <c r="F28" s="38" t="n">
        <v>4502797</v>
      </c>
      <c r="G28" s="38" t="n">
        <v>4963299</v>
      </c>
      <c r="H28" s="38" t="n">
        <v>6150784</v>
      </c>
      <c r="I28" s="38" t="n">
        <v>6029521</v>
      </c>
      <c r="J28" s="38" t="n">
        <v>4581179</v>
      </c>
      <c r="K28" s="38" t="n">
        <v>6723503</v>
      </c>
      <c r="L28" s="38" t="n">
        <v>7996965</v>
      </c>
      <c r="M28" s="38" t="n">
        <v>9487595</v>
      </c>
      <c r="N28" s="38" t="n">
        <v>9732149</v>
      </c>
      <c r="O28" s="38" t="n">
        <v>12175540</v>
      </c>
      <c r="P28" s="38" t="n">
        <v>14018132</v>
      </c>
      <c r="Q28" s="38" t="n">
        <v>12375021</v>
      </c>
      <c r="R28" s="38" t="n">
        <v>14295269</v>
      </c>
      <c r="S28" s="38" t="n">
        <v>16051869</v>
      </c>
      <c r="T28" s="38" t="n">
        <v>16696683</v>
      </c>
      <c r="U28" s="38" t="n">
        <v>16620806</v>
      </c>
      <c r="V28" s="38" t="n">
        <v>18195278</v>
      </c>
      <c r="W28" s="38" t="n">
        <v>18265534</v>
      </c>
      <c r="X28" s="38" t="n">
        <v>18810733</v>
      </c>
      <c r="Y28" s="38" t="n">
        <v>19460149</v>
      </c>
      <c r="Z28" s="38" t="n">
        <v>19171653</v>
      </c>
      <c r="AA28" s="38" t="n">
        <v>13260099</v>
      </c>
      <c r="AB28" s="38" t="n">
        <v>13168637</v>
      </c>
      <c r="AC28" s="38" t="n">
        <v>17361275</v>
      </c>
      <c r="AD28" s="38" t="n">
        <v>20157291</v>
      </c>
      <c r="AE28" s="38" t="n">
        <v>5751198</v>
      </c>
      <c r="AF28" s="38" t="n">
        <v>10014305</v>
      </c>
      <c r="AG28" s="38" t="n">
        <v>22694694</v>
      </c>
      <c r="AH28" s="38" t="n">
        <v>24658375</v>
      </c>
      <c r="AI28" s="38" t="n">
        <v>11966031</v>
      </c>
      <c r="AJ28" s="38" t="n">
        <v>13520457</v>
      </c>
    </row>
    <row r="29" s="107" customFormat="true" ht="15.6" hidden="false" customHeight="true" outlineLevel="0" collapsed="false">
      <c r="A29" s="167"/>
      <c r="B29" s="168" t="s">
        <v>380</v>
      </c>
      <c r="C29" s="31"/>
      <c r="D29" s="31"/>
      <c r="E29" s="31"/>
      <c r="F29" s="31"/>
      <c r="G29" s="31"/>
      <c r="H29" s="31"/>
      <c r="I29" s="31"/>
      <c r="J29" s="31"/>
      <c r="K29" s="31" t="n">
        <v>667287</v>
      </c>
      <c r="L29" s="31" t="n">
        <v>741863</v>
      </c>
      <c r="M29" s="31" t="n">
        <v>909015</v>
      </c>
      <c r="N29" s="31" t="n">
        <v>1300299</v>
      </c>
      <c r="O29" s="31" t="n">
        <v>1579451</v>
      </c>
      <c r="P29" s="31" t="n">
        <v>1878100</v>
      </c>
      <c r="Q29" s="31" t="n">
        <v>1782630</v>
      </c>
      <c r="R29" s="31" t="n">
        <v>2353464</v>
      </c>
      <c r="S29" s="31" t="n">
        <v>2863857</v>
      </c>
      <c r="T29" s="31" t="n">
        <v>2696784</v>
      </c>
      <c r="U29" s="31" t="n">
        <v>3087737</v>
      </c>
      <c r="V29" s="31" t="n">
        <v>3446915</v>
      </c>
      <c r="W29" s="31" t="n">
        <v>3585728</v>
      </c>
      <c r="X29" s="31" t="n">
        <v>4269220</v>
      </c>
      <c r="Y29" s="31" t="n">
        <v>4482388</v>
      </c>
      <c r="Z29" s="31" t="n">
        <v>3652430</v>
      </c>
      <c r="AA29" s="31" t="n">
        <v>855714</v>
      </c>
      <c r="AB29" s="31" t="n">
        <v>4699557</v>
      </c>
      <c r="AC29" s="31" t="n">
        <v>5937850</v>
      </c>
      <c r="AD29" s="31" t="n">
        <v>7000407</v>
      </c>
      <c r="AE29" s="31" t="n">
        <v>2124373</v>
      </c>
      <c r="AF29" s="31" t="n">
        <v>4658759</v>
      </c>
      <c r="AG29" s="31" t="n">
        <v>5080835</v>
      </c>
      <c r="AH29" s="31" t="n">
        <v>6436491</v>
      </c>
      <c r="AI29" s="31" t="n">
        <v>3429310</v>
      </c>
      <c r="AJ29" s="31" t="n">
        <v>3456082</v>
      </c>
    </row>
    <row r="30" s="107" customFormat="true" ht="15.6" hidden="false" customHeight="true" outlineLevel="0" collapsed="false">
      <c r="A30" s="167"/>
      <c r="B30" s="168" t="s">
        <v>381</v>
      </c>
      <c r="C30" s="31"/>
      <c r="D30" s="31"/>
      <c r="E30" s="31"/>
      <c r="F30" s="31"/>
      <c r="G30" s="31"/>
      <c r="H30" s="31"/>
      <c r="I30" s="31"/>
      <c r="J30" s="31"/>
      <c r="K30" s="31" t="n">
        <v>642009</v>
      </c>
      <c r="L30" s="31" t="n">
        <v>626759</v>
      </c>
      <c r="M30" s="31" t="n">
        <v>677372</v>
      </c>
      <c r="N30" s="31" t="n">
        <v>784448</v>
      </c>
      <c r="O30" s="31" t="n">
        <v>1161179</v>
      </c>
      <c r="P30" s="31" t="n">
        <v>1532500</v>
      </c>
      <c r="Q30" s="31" t="n">
        <v>1879305</v>
      </c>
      <c r="R30" s="31" t="n">
        <v>2285871</v>
      </c>
      <c r="S30" s="31" t="n">
        <v>2838274</v>
      </c>
      <c r="T30" s="31" t="n">
        <v>2815092</v>
      </c>
      <c r="U30" s="31" t="n">
        <v>2927208</v>
      </c>
      <c r="V30" s="31" t="n">
        <v>3182347</v>
      </c>
      <c r="W30" s="31" t="n">
        <v>3607391</v>
      </c>
      <c r="X30" s="31" t="n">
        <v>4295734</v>
      </c>
      <c r="Y30" s="31" t="n">
        <v>4321516</v>
      </c>
      <c r="Z30" s="31" t="n">
        <v>4438050</v>
      </c>
      <c r="AA30" s="31" t="n">
        <v>4722455</v>
      </c>
      <c r="AB30" s="31" t="n">
        <v>5808824</v>
      </c>
      <c r="AC30" s="31" t="n">
        <v>5808815</v>
      </c>
      <c r="AD30" s="31" t="n">
        <v>6106204</v>
      </c>
      <c r="AE30" s="31" t="n">
        <v>2228487</v>
      </c>
      <c r="AF30" s="31" t="n">
        <v>3998405</v>
      </c>
      <c r="AG30" s="31" t="n">
        <v>4806134</v>
      </c>
      <c r="AH30" s="31" t="n">
        <v>5654177</v>
      </c>
      <c r="AI30" s="31" t="n">
        <v>3000693</v>
      </c>
      <c r="AJ30" s="31" t="n">
        <v>3258373</v>
      </c>
    </row>
    <row r="31" s="171" customFormat="true" ht="15.6" hidden="false" customHeight="true" outlineLevel="0" collapsed="false">
      <c r="A31" s="170"/>
      <c r="B31" s="37" t="s">
        <v>382</v>
      </c>
      <c r="C31" s="38" t="n">
        <v>1043408</v>
      </c>
      <c r="D31" s="38" t="n">
        <v>1005533</v>
      </c>
      <c r="E31" s="38" t="n">
        <v>1242343</v>
      </c>
      <c r="F31" s="38" t="n">
        <v>1154127</v>
      </c>
      <c r="G31" s="38" t="n">
        <v>1443148</v>
      </c>
      <c r="H31" s="38" t="n">
        <v>1443761</v>
      </c>
      <c r="I31" s="38" t="n">
        <v>1197101</v>
      </c>
      <c r="J31" s="38" t="n">
        <v>942650</v>
      </c>
      <c r="K31" s="38" t="n">
        <v>1309296</v>
      </c>
      <c r="L31" s="38" t="n">
        <v>1368622</v>
      </c>
      <c r="M31" s="38" t="n">
        <v>1586387</v>
      </c>
      <c r="N31" s="38" t="n">
        <v>2084747</v>
      </c>
      <c r="O31" s="38" t="n">
        <v>2740630</v>
      </c>
      <c r="P31" s="38" t="n">
        <v>3410600</v>
      </c>
      <c r="Q31" s="38" t="n">
        <v>3661935</v>
      </c>
      <c r="R31" s="38" t="n">
        <v>4639335</v>
      </c>
      <c r="S31" s="38" t="n">
        <v>5702131</v>
      </c>
      <c r="T31" s="38" t="n">
        <v>5511876</v>
      </c>
      <c r="U31" s="38" t="n">
        <v>6014945</v>
      </c>
      <c r="V31" s="38" t="n">
        <v>6629262</v>
      </c>
      <c r="W31" s="38" t="n">
        <v>7193119</v>
      </c>
      <c r="X31" s="38" t="n">
        <v>8564954</v>
      </c>
      <c r="Y31" s="38" t="n">
        <v>8803904</v>
      </c>
      <c r="Z31" s="38" t="n">
        <v>8090480</v>
      </c>
      <c r="AA31" s="38" t="n">
        <v>5578169</v>
      </c>
      <c r="AB31" s="38" t="n">
        <v>10508381</v>
      </c>
      <c r="AC31" s="38" t="n">
        <v>11746665</v>
      </c>
      <c r="AD31" s="38" t="n">
        <v>13106611</v>
      </c>
      <c r="AE31" s="38" t="n">
        <v>4352860</v>
      </c>
      <c r="AF31" s="38" t="n">
        <v>8657164</v>
      </c>
      <c r="AG31" s="38" t="n">
        <v>9886969</v>
      </c>
      <c r="AH31" s="38" t="n">
        <v>12090668</v>
      </c>
      <c r="AI31" s="38" t="n">
        <v>6430003</v>
      </c>
      <c r="AJ31" s="38" t="n">
        <v>6714455</v>
      </c>
    </row>
    <row r="32" s="107" customFormat="true" ht="15.6" hidden="false" customHeight="true" outlineLevel="0" collapsed="false">
      <c r="A32" s="167"/>
      <c r="B32" s="168" t="s">
        <v>383</v>
      </c>
      <c r="C32" s="31" t="n">
        <v>168912</v>
      </c>
      <c r="D32" s="31" t="n">
        <v>245553</v>
      </c>
      <c r="E32" s="31" t="n">
        <v>265823</v>
      </c>
      <c r="F32" s="31" t="n">
        <v>274056</v>
      </c>
      <c r="G32" s="31" t="n">
        <v>315817</v>
      </c>
      <c r="H32" s="31" t="n">
        <v>354593</v>
      </c>
      <c r="I32" s="31" t="n">
        <v>429971</v>
      </c>
      <c r="J32" s="31" t="n">
        <v>394464</v>
      </c>
      <c r="K32" s="31" t="n">
        <v>500603</v>
      </c>
      <c r="L32" s="31" t="n">
        <v>420714</v>
      </c>
      <c r="M32" s="31" t="n">
        <v>246921</v>
      </c>
      <c r="N32" s="31" t="n">
        <v>225931</v>
      </c>
      <c r="O32" s="31" t="n">
        <v>294278</v>
      </c>
      <c r="P32" s="31" t="n">
        <v>439225</v>
      </c>
      <c r="Q32" s="31" t="n">
        <v>542706</v>
      </c>
      <c r="R32" s="31" t="n">
        <v>665536</v>
      </c>
      <c r="S32" s="31" t="n">
        <v>693199</v>
      </c>
      <c r="T32" s="31" t="n">
        <v>675566</v>
      </c>
      <c r="U32" s="31" t="n">
        <v>646859</v>
      </c>
      <c r="V32" s="31" t="n">
        <v>761549</v>
      </c>
      <c r="W32" s="31" t="n">
        <v>777921</v>
      </c>
      <c r="X32" s="31" t="n">
        <v>791477</v>
      </c>
      <c r="Y32" s="31" t="n">
        <v>790469</v>
      </c>
      <c r="Z32" s="31" t="n">
        <v>808009</v>
      </c>
      <c r="AA32" s="31" t="n">
        <v>469965</v>
      </c>
      <c r="AB32" s="31" t="n">
        <v>338035</v>
      </c>
      <c r="AC32" s="31" t="n">
        <v>449898</v>
      </c>
      <c r="AD32" s="31" t="n">
        <v>585303</v>
      </c>
      <c r="AE32" s="31" t="n">
        <v>151796</v>
      </c>
      <c r="AF32" s="31" t="n">
        <v>370799</v>
      </c>
      <c r="AG32" s="31" t="n">
        <v>1020611</v>
      </c>
      <c r="AH32" s="31" t="n">
        <v>1349876</v>
      </c>
      <c r="AI32" s="31" t="n">
        <v>697824</v>
      </c>
      <c r="AJ32" s="31" t="n">
        <v>752700</v>
      </c>
    </row>
    <row r="33" s="107" customFormat="true" ht="15.6" hidden="false" customHeight="true" outlineLevel="0" collapsed="false">
      <c r="A33" s="167"/>
      <c r="B33" s="168" t="s">
        <v>384</v>
      </c>
      <c r="C33" s="31" t="n">
        <v>23883</v>
      </c>
      <c r="D33" s="31" t="n">
        <v>32489</v>
      </c>
      <c r="E33" s="31" t="n">
        <v>32927</v>
      </c>
      <c r="F33" s="31" t="n">
        <v>35999</v>
      </c>
      <c r="G33" s="31" t="n">
        <v>36860</v>
      </c>
      <c r="H33" s="31" t="n">
        <v>44854</v>
      </c>
      <c r="I33" s="31" t="n">
        <v>52365</v>
      </c>
      <c r="J33" s="31" t="n">
        <v>45040</v>
      </c>
      <c r="K33" s="31" t="n">
        <v>55615</v>
      </c>
      <c r="L33" s="31" t="n">
        <v>56149</v>
      </c>
      <c r="M33" s="31" t="n">
        <v>39704</v>
      </c>
      <c r="N33" s="31" t="n">
        <v>42545</v>
      </c>
      <c r="O33" s="31" t="n">
        <v>53840</v>
      </c>
      <c r="P33" s="31" t="n">
        <v>82607</v>
      </c>
      <c r="Q33" s="31" t="n">
        <v>100724</v>
      </c>
      <c r="R33" s="31" t="n">
        <v>133495</v>
      </c>
      <c r="S33" s="31" t="n">
        <v>151685</v>
      </c>
      <c r="T33" s="31" t="n">
        <v>156575</v>
      </c>
      <c r="U33" s="31" t="n">
        <v>153765</v>
      </c>
      <c r="V33" s="31" t="n">
        <v>193315</v>
      </c>
      <c r="W33" s="31" t="n">
        <v>184049</v>
      </c>
      <c r="X33" s="31" t="n">
        <v>200829</v>
      </c>
      <c r="Y33" s="31" t="n">
        <v>191609</v>
      </c>
      <c r="Z33" s="31" t="n">
        <v>189677</v>
      </c>
      <c r="AA33" s="31" t="n">
        <v>110996</v>
      </c>
      <c r="AB33" s="31" t="n">
        <v>82804</v>
      </c>
      <c r="AC33" s="31" t="n">
        <v>109189</v>
      </c>
      <c r="AD33" s="31" t="n">
        <v>141970</v>
      </c>
      <c r="AE33" s="31" t="n">
        <v>36186</v>
      </c>
      <c r="AF33" s="31" t="n">
        <v>71748</v>
      </c>
      <c r="AG33" s="31" t="n">
        <v>202041</v>
      </c>
      <c r="AH33" s="31" t="n">
        <v>254732</v>
      </c>
      <c r="AI33" s="31" t="n">
        <v>120285</v>
      </c>
      <c r="AJ33" s="31" t="n">
        <v>146881</v>
      </c>
    </row>
    <row r="34" s="107" customFormat="true" ht="15.6" hidden="false" customHeight="true" outlineLevel="0" collapsed="false">
      <c r="A34" s="167"/>
      <c r="B34" s="168" t="s">
        <v>385</v>
      </c>
      <c r="C34" s="31" t="n">
        <v>5074</v>
      </c>
      <c r="D34" s="31" t="n">
        <v>6745</v>
      </c>
      <c r="E34" s="31" t="n">
        <v>6455</v>
      </c>
      <c r="F34" s="31" t="n">
        <v>4202</v>
      </c>
      <c r="G34" s="31" t="n">
        <v>5189</v>
      </c>
      <c r="H34" s="31" t="n">
        <v>7006</v>
      </c>
      <c r="I34" s="31" t="n">
        <v>9398</v>
      </c>
      <c r="J34" s="31" t="n">
        <v>9193</v>
      </c>
      <c r="K34" s="31" t="n">
        <v>18404</v>
      </c>
      <c r="L34" s="31" t="n">
        <v>20605</v>
      </c>
      <c r="M34" s="31" t="n">
        <v>10932</v>
      </c>
      <c r="N34" s="31" t="n">
        <v>12550</v>
      </c>
      <c r="O34" s="31" t="n">
        <v>13540</v>
      </c>
      <c r="P34" s="31" t="n">
        <v>17742</v>
      </c>
      <c r="Q34" s="31" t="n">
        <v>19373</v>
      </c>
      <c r="R34" s="31" t="n">
        <v>25341</v>
      </c>
      <c r="S34" s="31" t="n">
        <v>27321</v>
      </c>
      <c r="T34" s="31" t="n">
        <v>21505</v>
      </c>
      <c r="U34" s="31" t="n">
        <v>22697</v>
      </c>
      <c r="V34" s="31" t="n">
        <v>29528</v>
      </c>
      <c r="W34" s="31" t="n">
        <v>31574</v>
      </c>
      <c r="X34" s="31" t="n">
        <v>36389</v>
      </c>
      <c r="Y34" s="31" t="n">
        <v>42291</v>
      </c>
      <c r="Z34" s="31" t="n">
        <v>45879</v>
      </c>
      <c r="AA34" s="31" t="n">
        <v>21065</v>
      </c>
      <c r="AB34" s="31" t="n">
        <v>19588</v>
      </c>
      <c r="AC34" s="31" t="n">
        <v>36346</v>
      </c>
      <c r="AD34" s="31" t="n">
        <v>66400</v>
      </c>
      <c r="AE34" s="31" t="n">
        <v>13332</v>
      </c>
      <c r="AF34" s="31" t="n">
        <v>33639</v>
      </c>
      <c r="AG34" s="31" t="n">
        <v>114093</v>
      </c>
      <c r="AH34" s="31" t="n">
        <v>155245</v>
      </c>
      <c r="AI34" s="31" t="n">
        <v>78592</v>
      </c>
      <c r="AJ34" s="31" t="n">
        <v>74132</v>
      </c>
    </row>
    <row r="35" s="107" customFormat="true" ht="15.6" hidden="false" customHeight="true" outlineLevel="0" collapsed="false">
      <c r="A35" s="167"/>
      <c r="B35" s="168" t="s">
        <v>386</v>
      </c>
      <c r="C35" s="31" t="n">
        <v>4664</v>
      </c>
      <c r="D35" s="31" t="n">
        <v>7387</v>
      </c>
      <c r="E35" s="31" t="n">
        <v>11957</v>
      </c>
      <c r="F35" s="31" t="n">
        <v>8859</v>
      </c>
      <c r="G35" s="31" t="n">
        <v>8891</v>
      </c>
      <c r="H35" s="31" t="n">
        <v>11517</v>
      </c>
      <c r="I35" s="31" t="n">
        <v>12131</v>
      </c>
      <c r="J35" s="31" t="n">
        <v>9838</v>
      </c>
      <c r="K35" s="31" t="n">
        <v>11613</v>
      </c>
      <c r="L35" s="31" t="n">
        <v>8714</v>
      </c>
      <c r="M35" s="31" t="n">
        <v>2812</v>
      </c>
      <c r="N35" s="31" t="n">
        <v>6557</v>
      </c>
      <c r="O35" s="31" t="n">
        <v>5794</v>
      </c>
      <c r="P35" s="31" t="n">
        <v>10237</v>
      </c>
      <c r="Q35" s="31" t="n">
        <v>11180</v>
      </c>
      <c r="R35" s="31" t="n">
        <v>14355</v>
      </c>
      <c r="S35" s="31" t="n">
        <v>18463</v>
      </c>
      <c r="T35" s="31" t="n">
        <v>20550</v>
      </c>
      <c r="U35" s="31" t="n">
        <v>22121</v>
      </c>
      <c r="V35" s="31" t="n">
        <v>27072</v>
      </c>
      <c r="W35" s="31" t="n">
        <v>28518</v>
      </c>
      <c r="X35" s="31" t="n">
        <v>46617</v>
      </c>
      <c r="Y35" s="31" t="n">
        <v>44543</v>
      </c>
      <c r="Z35" s="31" t="n">
        <v>83261</v>
      </c>
      <c r="AA35" s="31" t="n">
        <v>62556</v>
      </c>
      <c r="AB35" s="31" t="n">
        <v>48406</v>
      </c>
      <c r="AC35" s="31" t="n">
        <v>68634</v>
      </c>
      <c r="AD35" s="31" t="n">
        <v>64509</v>
      </c>
      <c r="AE35" s="31" t="n">
        <v>7412</v>
      </c>
      <c r="AF35" s="31" t="n">
        <v>6831</v>
      </c>
      <c r="AG35" s="31" t="n">
        <v>41600</v>
      </c>
      <c r="AH35" s="31" t="n">
        <v>48401</v>
      </c>
      <c r="AI35" s="31" t="n">
        <v>24929</v>
      </c>
      <c r="AJ35" s="31" t="n">
        <v>27603</v>
      </c>
    </row>
    <row r="36" s="107" customFormat="true" ht="15.6" hidden="false" customHeight="true" outlineLevel="0" collapsed="false">
      <c r="A36" s="167"/>
      <c r="B36" s="168" t="s">
        <v>387</v>
      </c>
      <c r="C36" s="31" t="n">
        <v>4253</v>
      </c>
      <c r="D36" s="31" t="n">
        <v>8517</v>
      </c>
      <c r="E36" s="31" t="n">
        <v>10570</v>
      </c>
      <c r="F36" s="31" t="n">
        <v>11485</v>
      </c>
      <c r="G36" s="31" t="n">
        <v>15396</v>
      </c>
      <c r="H36" s="31" t="n">
        <v>17116</v>
      </c>
      <c r="I36" s="31" t="n">
        <v>17452</v>
      </c>
      <c r="J36" s="31" t="n">
        <v>6631</v>
      </c>
      <c r="K36" s="31" t="n">
        <v>11278</v>
      </c>
      <c r="L36" s="31" t="n">
        <v>10535</v>
      </c>
      <c r="M36" s="31" t="n">
        <v>8211</v>
      </c>
      <c r="N36" s="31" t="n">
        <v>7204</v>
      </c>
      <c r="O36" s="31" t="n">
        <v>9752</v>
      </c>
      <c r="P36" s="31" t="n">
        <v>20155</v>
      </c>
      <c r="Q36" s="31" t="n">
        <v>23215</v>
      </c>
      <c r="R36" s="31" t="n">
        <v>32499</v>
      </c>
      <c r="S36" s="31" t="n">
        <v>43089</v>
      </c>
      <c r="T36" s="31" t="n">
        <v>52809</v>
      </c>
      <c r="U36" s="31" t="n">
        <v>64586</v>
      </c>
      <c r="V36" s="31" t="n">
        <v>89950</v>
      </c>
      <c r="W36" s="31" t="n">
        <v>88330</v>
      </c>
      <c r="X36" s="31" t="n">
        <v>113748</v>
      </c>
      <c r="Y36" s="31" t="n">
        <v>91141</v>
      </c>
      <c r="Z36" s="31" t="n">
        <v>86682</v>
      </c>
      <c r="AA36" s="31" t="n">
        <v>42647</v>
      </c>
      <c r="AB36" s="31" t="n">
        <v>49192</v>
      </c>
      <c r="AC36" s="31" t="n">
        <v>78380</v>
      </c>
      <c r="AD36" s="31" t="n">
        <v>100684</v>
      </c>
      <c r="AE36" s="31" t="n">
        <v>23676</v>
      </c>
      <c r="AF36" s="31" t="n">
        <v>17654</v>
      </c>
      <c r="AG36" s="31" t="n">
        <v>83870</v>
      </c>
      <c r="AH36" s="31" t="n">
        <v>106933</v>
      </c>
      <c r="AI36" s="31" t="n">
        <v>55948</v>
      </c>
      <c r="AJ36" s="31" t="n">
        <v>64914</v>
      </c>
    </row>
    <row r="37" s="107" customFormat="true" ht="15.6" hidden="false" customHeight="true" outlineLevel="0" collapsed="false">
      <c r="A37" s="167"/>
      <c r="B37" s="168" t="s">
        <v>388</v>
      </c>
      <c r="C37" s="31" t="n">
        <v>2028</v>
      </c>
      <c r="D37" s="31" t="n">
        <v>1641</v>
      </c>
      <c r="E37" s="31" t="n">
        <v>1927</v>
      </c>
      <c r="F37" s="31" t="n">
        <v>2799</v>
      </c>
      <c r="G37" s="31" t="n">
        <v>2860</v>
      </c>
      <c r="H37" s="31" t="n">
        <v>4432</v>
      </c>
      <c r="I37" s="31" t="n">
        <v>2921</v>
      </c>
      <c r="J37" s="31" t="n">
        <v>2710</v>
      </c>
      <c r="K37" s="31" t="n">
        <v>4086</v>
      </c>
      <c r="L37" s="31" t="n">
        <v>3549</v>
      </c>
      <c r="M37" s="31" t="n">
        <v>3224</v>
      </c>
      <c r="N37" s="31" t="n">
        <v>3042</v>
      </c>
      <c r="O37" s="31" t="n">
        <v>3853</v>
      </c>
      <c r="P37" s="31" t="n">
        <v>5437</v>
      </c>
      <c r="Q37" s="31" t="n">
        <v>5297</v>
      </c>
      <c r="R37" s="31" t="n">
        <v>6938</v>
      </c>
      <c r="S37" s="31" t="n">
        <v>8381</v>
      </c>
      <c r="T37" s="31" t="n">
        <v>7412</v>
      </c>
      <c r="U37" s="31" t="n">
        <v>8075</v>
      </c>
      <c r="V37" s="31" t="n">
        <v>11860</v>
      </c>
      <c r="W37" s="31" t="n">
        <v>12789</v>
      </c>
      <c r="X37" s="31" t="n">
        <v>15895</v>
      </c>
      <c r="Y37" s="31" t="n">
        <v>17481</v>
      </c>
      <c r="Z37" s="31" t="n">
        <v>24318</v>
      </c>
      <c r="AA37" s="31" t="n">
        <v>10478</v>
      </c>
      <c r="AB37" s="31" t="n">
        <v>8622</v>
      </c>
      <c r="AC37" s="31" t="n">
        <v>14634</v>
      </c>
      <c r="AD37" s="31" t="n">
        <v>18493</v>
      </c>
      <c r="AE37" s="31" t="n">
        <v>3361</v>
      </c>
      <c r="AF37" s="31" t="n">
        <v>3678</v>
      </c>
      <c r="AG37" s="31" t="n">
        <v>17334</v>
      </c>
      <c r="AH37" s="31" t="n">
        <v>25758</v>
      </c>
      <c r="AI37" s="31" t="n">
        <v>13720</v>
      </c>
      <c r="AJ37" s="31" t="n">
        <v>12739</v>
      </c>
    </row>
    <row r="38" s="107" customFormat="true" ht="15.6" hidden="false" customHeight="true" outlineLevel="0" collapsed="false">
      <c r="A38" s="167"/>
      <c r="B38" s="168" t="s">
        <v>389</v>
      </c>
      <c r="C38" s="31" t="n">
        <v>9127</v>
      </c>
      <c r="D38" s="31" t="n">
        <v>15895</v>
      </c>
      <c r="E38" s="31" t="n">
        <v>13263</v>
      </c>
      <c r="F38" s="31" t="n">
        <v>14576</v>
      </c>
      <c r="G38" s="31" t="n">
        <v>15937</v>
      </c>
      <c r="H38" s="31" t="n">
        <v>16125</v>
      </c>
      <c r="I38" s="31" t="n">
        <v>17389</v>
      </c>
      <c r="J38" s="31" t="n">
        <v>13988</v>
      </c>
      <c r="K38" s="31" t="n">
        <v>14217</v>
      </c>
      <c r="L38" s="31" t="n">
        <v>33898</v>
      </c>
      <c r="M38" s="31" t="n">
        <v>11570</v>
      </c>
      <c r="N38" s="31" t="n">
        <v>10074</v>
      </c>
      <c r="O38" s="31" t="n">
        <v>10963</v>
      </c>
      <c r="P38" s="31" t="n">
        <v>24400</v>
      </c>
      <c r="Q38" s="31" t="n">
        <v>34507</v>
      </c>
      <c r="R38" s="31" t="n">
        <v>30481</v>
      </c>
      <c r="S38" s="31" t="n">
        <v>46063</v>
      </c>
      <c r="T38" s="31" t="n">
        <v>74178</v>
      </c>
      <c r="U38" s="31" t="n">
        <v>39059</v>
      </c>
      <c r="V38" s="31" t="n">
        <v>51851</v>
      </c>
      <c r="W38" s="31" t="n">
        <v>53695</v>
      </c>
      <c r="X38" s="31" t="n">
        <v>68910</v>
      </c>
      <c r="Y38" s="31" t="n">
        <v>74116</v>
      </c>
      <c r="Z38" s="31" t="n">
        <v>84876</v>
      </c>
      <c r="AA38" s="31" t="n">
        <v>59482</v>
      </c>
      <c r="AB38" s="31" t="n">
        <v>75638</v>
      </c>
      <c r="AC38" s="31" t="n">
        <v>124356</v>
      </c>
      <c r="AD38" s="31" t="n">
        <v>157414</v>
      </c>
      <c r="AE38" s="31" t="n">
        <v>31875</v>
      </c>
      <c r="AF38" s="31" t="n">
        <v>80298</v>
      </c>
      <c r="AG38" s="31" t="n">
        <v>206251</v>
      </c>
      <c r="AH38" s="31" t="n">
        <v>223963</v>
      </c>
      <c r="AI38" s="31" t="n">
        <v>114268</v>
      </c>
      <c r="AJ38" s="31" t="n">
        <v>122983</v>
      </c>
    </row>
    <row r="39" s="171" customFormat="true" ht="15.6" hidden="false" customHeight="true" outlineLevel="0" collapsed="false">
      <c r="A39" s="170"/>
      <c r="B39" s="37" t="s">
        <v>390</v>
      </c>
      <c r="C39" s="38" t="n">
        <v>217941</v>
      </c>
      <c r="D39" s="38" t="n">
        <v>318227</v>
      </c>
      <c r="E39" s="38" t="n">
        <v>342922</v>
      </c>
      <c r="F39" s="38" t="n">
        <v>351976</v>
      </c>
      <c r="G39" s="38" t="n">
        <v>400950</v>
      </c>
      <c r="H39" s="38" t="n">
        <v>455643</v>
      </c>
      <c r="I39" s="38" t="n">
        <v>541627</v>
      </c>
      <c r="J39" s="38" t="n">
        <v>481864</v>
      </c>
      <c r="K39" s="38" t="n">
        <v>615816</v>
      </c>
      <c r="L39" s="38" t="n">
        <v>554164</v>
      </c>
      <c r="M39" s="38" t="n">
        <v>323374</v>
      </c>
      <c r="N39" s="38" t="n">
        <v>307903</v>
      </c>
      <c r="O39" s="38" t="n">
        <v>392020</v>
      </c>
      <c r="P39" s="38" t="n">
        <v>599803</v>
      </c>
      <c r="Q39" s="38" t="n">
        <v>737002</v>
      </c>
      <c r="R39" s="38" t="n">
        <v>908645</v>
      </c>
      <c r="S39" s="38" t="n">
        <v>988201</v>
      </c>
      <c r="T39" s="38" t="n">
        <v>1008595</v>
      </c>
      <c r="U39" s="38" t="n">
        <v>957162</v>
      </c>
      <c r="V39" s="38" t="n">
        <v>1165125</v>
      </c>
      <c r="W39" s="38" t="n">
        <v>1176876</v>
      </c>
      <c r="X39" s="38" t="n">
        <v>1273865</v>
      </c>
      <c r="Y39" s="38" t="n">
        <v>1251650</v>
      </c>
      <c r="Z39" s="38" t="n">
        <v>1322702</v>
      </c>
      <c r="AA39" s="38" t="n">
        <v>777189</v>
      </c>
      <c r="AB39" s="38" t="n">
        <v>622285</v>
      </c>
      <c r="AC39" s="38" t="n">
        <v>881437</v>
      </c>
      <c r="AD39" s="38" t="n">
        <v>1134773</v>
      </c>
      <c r="AE39" s="38" t="n">
        <v>267638</v>
      </c>
      <c r="AF39" s="38" t="n">
        <v>584647</v>
      </c>
      <c r="AG39" s="38" t="n">
        <v>1685800</v>
      </c>
      <c r="AH39" s="38" t="n">
        <v>2164908</v>
      </c>
      <c r="AI39" s="38" t="n">
        <v>1105566</v>
      </c>
      <c r="AJ39" s="38" t="n">
        <v>1201952</v>
      </c>
    </row>
    <row r="40" s="107" customFormat="true" ht="15.6" hidden="false" customHeight="true" outlineLevel="0" collapsed="false">
      <c r="A40" s="167"/>
      <c r="B40" s="168" t="s">
        <v>391</v>
      </c>
      <c r="C40" s="31" t="n">
        <v>4899</v>
      </c>
      <c r="D40" s="31" t="n">
        <v>5466</v>
      </c>
      <c r="E40" s="31" t="n">
        <v>20976</v>
      </c>
      <c r="F40" s="31" t="n">
        <v>43513</v>
      </c>
      <c r="G40" s="31" t="n">
        <v>37980</v>
      </c>
      <c r="H40" s="31" t="n">
        <v>37469</v>
      </c>
      <c r="I40" s="31" t="n">
        <v>22388</v>
      </c>
      <c r="J40" s="31" t="n">
        <v>19434</v>
      </c>
      <c r="K40" s="31" t="n">
        <v>32865</v>
      </c>
      <c r="L40" s="31" t="n">
        <v>38546</v>
      </c>
      <c r="M40" s="31" t="n">
        <v>39561</v>
      </c>
      <c r="N40" s="31" t="n">
        <v>42579</v>
      </c>
      <c r="O40" s="31" t="n">
        <v>45391</v>
      </c>
      <c r="P40" s="31" t="n">
        <v>45119</v>
      </c>
      <c r="Q40" s="31" t="n">
        <v>37741</v>
      </c>
      <c r="R40" s="31" t="n">
        <v>43252</v>
      </c>
      <c r="S40" s="31" t="n">
        <v>59571</v>
      </c>
      <c r="T40" s="31" t="n">
        <v>86405</v>
      </c>
      <c r="U40" s="31" t="n">
        <v>60766</v>
      </c>
      <c r="V40" s="31" t="n">
        <v>80395</v>
      </c>
      <c r="W40" s="31" t="n">
        <v>101482</v>
      </c>
      <c r="X40" s="31" t="n">
        <v>116678</v>
      </c>
      <c r="Y40" s="31" t="n">
        <v>160051</v>
      </c>
      <c r="Z40" s="31" t="n">
        <v>168797</v>
      </c>
      <c r="AA40" s="31" t="n">
        <v>173798</v>
      </c>
      <c r="AB40" s="31" t="n">
        <v>210203</v>
      </c>
      <c r="AC40" s="31" t="n">
        <v>282525</v>
      </c>
      <c r="AD40" s="31" t="n">
        <v>291042</v>
      </c>
      <c r="AE40" s="31" t="n">
        <v>55567</v>
      </c>
      <c r="AF40" s="31" t="n">
        <v>41749</v>
      </c>
      <c r="AG40" s="31" t="n">
        <v>204538</v>
      </c>
      <c r="AH40" s="31" t="n">
        <v>294209</v>
      </c>
      <c r="AI40" s="31" t="n">
        <v>140492</v>
      </c>
      <c r="AJ40" s="31" t="n">
        <v>166478</v>
      </c>
    </row>
    <row r="41" s="107" customFormat="true" ht="15.6" hidden="false" customHeight="true" outlineLevel="0" collapsed="false">
      <c r="A41" s="167"/>
      <c r="B41" s="168" t="s">
        <v>392</v>
      </c>
      <c r="C41" s="169" t="n">
        <v>4515</v>
      </c>
      <c r="D41" s="169" t="n">
        <v>6870</v>
      </c>
      <c r="E41" s="169" t="n">
        <v>7474</v>
      </c>
      <c r="F41" s="169" t="n">
        <v>9536</v>
      </c>
      <c r="G41" s="169" t="n">
        <v>10578</v>
      </c>
      <c r="H41" s="169" t="n">
        <v>11367</v>
      </c>
      <c r="I41" s="169" t="n">
        <v>11250</v>
      </c>
      <c r="J41" s="169" t="n">
        <v>9602</v>
      </c>
      <c r="K41" s="169" t="n">
        <v>10358</v>
      </c>
      <c r="L41" s="169" t="n">
        <v>11333</v>
      </c>
      <c r="M41" s="169" t="n">
        <v>11899</v>
      </c>
      <c r="N41" s="169" t="n">
        <v>13126</v>
      </c>
      <c r="O41" s="169" t="n">
        <v>14392</v>
      </c>
      <c r="P41" s="169" t="n">
        <v>24210</v>
      </c>
      <c r="Q41" s="169" t="n">
        <v>27102</v>
      </c>
      <c r="R41" s="169" t="n">
        <v>35250</v>
      </c>
      <c r="S41" s="169" t="n">
        <v>39184</v>
      </c>
      <c r="T41" s="169" t="n">
        <v>62763</v>
      </c>
      <c r="U41" s="169" t="n">
        <v>54374</v>
      </c>
      <c r="V41" s="169" t="n">
        <v>65632</v>
      </c>
      <c r="W41" s="169" t="n">
        <v>75739</v>
      </c>
      <c r="X41" s="169" t="n">
        <v>79863</v>
      </c>
      <c r="Y41" s="169" t="n">
        <v>87953</v>
      </c>
      <c r="Z41" s="169" t="n">
        <v>97324</v>
      </c>
      <c r="AA41" s="169" t="n">
        <v>85136</v>
      </c>
      <c r="AB41" s="169" t="n">
        <v>110947</v>
      </c>
      <c r="AC41" s="169" t="n">
        <v>170024</v>
      </c>
      <c r="AD41" s="169" t="n">
        <v>220822</v>
      </c>
      <c r="AE41" s="169" t="n">
        <v>68358</v>
      </c>
      <c r="AF41" s="169" t="n">
        <v>108243</v>
      </c>
      <c r="AG41" s="169" t="n">
        <v>233965</v>
      </c>
      <c r="AH41" s="169" t="n">
        <v>250235</v>
      </c>
      <c r="AI41" s="169" t="n">
        <v>133515</v>
      </c>
      <c r="AJ41" s="169" t="n">
        <v>128014</v>
      </c>
    </row>
    <row r="42" s="107" customFormat="true" ht="15.6" hidden="false" customHeight="true" outlineLevel="0" collapsed="false">
      <c r="A42" s="167"/>
      <c r="B42" s="168" t="s">
        <v>393</v>
      </c>
      <c r="C42" s="169" t="n">
        <v>10912</v>
      </c>
      <c r="D42" s="169" t="n">
        <v>8514</v>
      </c>
      <c r="E42" s="169" t="n">
        <v>5941</v>
      </c>
      <c r="F42" s="169" t="n">
        <v>6050</v>
      </c>
      <c r="G42" s="169" t="n">
        <v>5028</v>
      </c>
      <c r="H42" s="169" t="n">
        <v>8217</v>
      </c>
      <c r="I42" s="169" t="n">
        <v>7364</v>
      </c>
      <c r="J42" s="169" t="n">
        <v>8278</v>
      </c>
      <c r="K42" s="169" t="n">
        <v>21916</v>
      </c>
      <c r="L42" s="169" t="n">
        <v>30708</v>
      </c>
      <c r="M42" s="169" t="n">
        <v>29037</v>
      </c>
      <c r="N42" s="169" t="n">
        <v>28026</v>
      </c>
      <c r="O42" s="169" t="n">
        <v>30187</v>
      </c>
      <c r="P42" s="169" t="n">
        <v>30763</v>
      </c>
      <c r="Q42" s="169" t="n">
        <v>31390</v>
      </c>
      <c r="R42" s="169" t="n">
        <v>32792</v>
      </c>
      <c r="S42" s="169" t="n">
        <v>42321</v>
      </c>
      <c r="T42" s="169" t="n">
        <v>65839</v>
      </c>
      <c r="U42" s="169" t="n">
        <v>60942</v>
      </c>
      <c r="V42" s="169" t="n">
        <v>48074</v>
      </c>
      <c r="W42" s="169" t="n">
        <v>215846</v>
      </c>
      <c r="X42" s="169" t="n">
        <v>262851</v>
      </c>
      <c r="Y42" s="169" t="n">
        <v>259642</v>
      </c>
      <c r="Z42" s="169" t="n">
        <v>243811</v>
      </c>
      <c r="AA42" s="169" t="n">
        <v>75349</v>
      </c>
      <c r="AB42" s="169" t="n">
        <v>98824</v>
      </c>
      <c r="AC42" s="169" t="n">
        <v>176514</v>
      </c>
      <c r="AD42" s="169" t="n">
        <v>251818</v>
      </c>
      <c r="AE42" s="169" t="n">
        <v>115793</v>
      </c>
      <c r="AF42" s="169" t="n">
        <v>192149</v>
      </c>
      <c r="AG42" s="169" t="n">
        <v>225891</v>
      </c>
      <c r="AH42" s="169" t="n">
        <v>200850</v>
      </c>
      <c r="AI42" s="169" t="n">
        <v>108506</v>
      </c>
      <c r="AJ42" s="169" t="n">
        <v>126404</v>
      </c>
    </row>
    <row r="43" s="107" customFormat="true" ht="15.6" hidden="false" customHeight="true" outlineLevel="0" collapsed="false">
      <c r="A43" s="167"/>
      <c r="B43" s="168" t="s">
        <v>394</v>
      </c>
      <c r="C43" s="31" t="n">
        <v>2029</v>
      </c>
      <c r="D43" s="31" t="n">
        <v>1891</v>
      </c>
      <c r="E43" s="31" t="n">
        <v>1277</v>
      </c>
      <c r="F43" s="31" t="n">
        <v>1361</v>
      </c>
      <c r="G43" s="31" t="n">
        <v>1849</v>
      </c>
      <c r="H43" s="31" t="n">
        <v>1763</v>
      </c>
      <c r="I43" s="31" t="n">
        <v>1400</v>
      </c>
      <c r="J43" s="31" t="n">
        <v>1673</v>
      </c>
      <c r="K43" s="31" t="n">
        <v>1848</v>
      </c>
      <c r="L43" s="31" t="n">
        <v>1945</v>
      </c>
      <c r="M43" s="31" t="n">
        <v>2203</v>
      </c>
      <c r="N43" s="31" t="n">
        <v>1827</v>
      </c>
      <c r="O43" s="31" t="n">
        <v>2320</v>
      </c>
      <c r="P43" s="31" t="n">
        <v>3000</v>
      </c>
      <c r="Q43" s="31" t="n">
        <v>4175</v>
      </c>
      <c r="R43" s="31" t="n">
        <v>5634</v>
      </c>
      <c r="S43" s="31" t="n">
        <v>6469</v>
      </c>
      <c r="T43" s="31" t="n">
        <v>8651</v>
      </c>
      <c r="U43" s="31" t="n">
        <v>5885</v>
      </c>
      <c r="V43" s="31" t="n">
        <v>6648</v>
      </c>
      <c r="W43" s="31" t="n">
        <v>7573</v>
      </c>
      <c r="X43" s="31" t="n">
        <v>8354</v>
      </c>
      <c r="Y43" s="31" t="n">
        <v>10068</v>
      </c>
      <c r="Z43" s="31" t="n">
        <v>11230</v>
      </c>
      <c r="AA43" s="31" t="n">
        <v>10340</v>
      </c>
      <c r="AB43" s="31" t="n">
        <v>11924</v>
      </c>
      <c r="AC43" s="31" t="n">
        <v>14847</v>
      </c>
      <c r="AD43" s="31" t="n">
        <v>16500</v>
      </c>
      <c r="AE43" s="31" t="n">
        <v>9016</v>
      </c>
      <c r="AF43" s="31" t="n">
        <v>20060</v>
      </c>
      <c r="AG43" s="31" t="n">
        <v>40264</v>
      </c>
      <c r="AH43" s="31" t="n">
        <v>19372</v>
      </c>
      <c r="AI43" s="31" t="n">
        <v>12551</v>
      </c>
      <c r="AJ43" s="31" t="n">
        <v>8912</v>
      </c>
    </row>
    <row r="44" s="107" customFormat="true" ht="15.6" hidden="false" customHeight="true" outlineLevel="0" collapsed="false">
      <c r="A44" s="167"/>
      <c r="B44" s="168" t="s">
        <v>395</v>
      </c>
      <c r="C44" s="31" t="n">
        <v>10075</v>
      </c>
      <c r="D44" s="31" t="n">
        <v>11469</v>
      </c>
      <c r="E44" s="31" t="n">
        <v>17334</v>
      </c>
      <c r="F44" s="31" t="n">
        <v>20157</v>
      </c>
      <c r="G44" s="31" t="n">
        <v>21908</v>
      </c>
      <c r="H44" s="31" t="n">
        <v>20016</v>
      </c>
      <c r="I44" s="31" t="n">
        <v>17446</v>
      </c>
      <c r="J44" s="31" t="n">
        <v>25431</v>
      </c>
      <c r="K44" s="31" t="n">
        <v>31350</v>
      </c>
      <c r="L44" s="31" t="n">
        <v>21361</v>
      </c>
      <c r="M44" s="31" t="n">
        <v>20424</v>
      </c>
      <c r="N44" s="31" t="n">
        <v>22730</v>
      </c>
      <c r="O44" s="31" t="n">
        <v>36053</v>
      </c>
      <c r="P44" s="31" t="n">
        <v>43817</v>
      </c>
      <c r="Q44" s="31" t="n">
        <v>40697</v>
      </c>
      <c r="R44" s="31" t="n">
        <v>51056</v>
      </c>
      <c r="S44" s="31" t="n">
        <v>53764</v>
      </c>
      <c r="T44" s="31" t="n">
        <v>64814</v>
      </c>
      <c r="U44" s="31" t="n">
        <v>60340</v>
      </c>
      <c r="V44" s="31" t="n">
        <v>78579</v>
      </c>
      <c r="W44" s="31" t="n">
        <v>110848</v>
      </c>
      <c r="X44" s="31" t="n">
        <v>105286</v>
      </c>
      <c r="Y44" s="31" t="n">
        <v>106526</v>
      </c>
      <c r="Z44" s="31" t="n">
        <v>97942</v>
      </c>
      <c r="AA44" s="31" t="n">
        <v>92250</v>
      </c>
      <c r="AB44" s="31" t="n">
        <v>96244</v>
      </c>
      <c r="AC44" s="31" t="n">
        <v>136253</v>
      </c>
      <c r="AD44" s="31" t="n">
        <v>169019</v>
      </c>
      <c r="AE44" s="31" t="n">
        <v>67352</v>
      </c>
      <c r="AF44" s="31" t="n">
        <v>114005</v>
      </c>
      <c r="AG44" s="31" t="n">
        <v>223605</v>
      </c>
      <c r="AH44" s="31" t="n">
        <v>183036</v>
      </c>
      <c r="AI44" s="31" t="n">
        <v>100889</v>
      </c>
      <c r="AJ44" s="31" t="n">
        <v>112834</v>
      </c>
    </row>
    <row r="45" s="107" customFormat="true" ht="15.6" hidden="false" customHeight="true" outlineLevel="0" collapsed="false">
      <c r="A45" s="167"/>
      <c r="B45" s="168" t="s">
        <v>396</v>
      </c>
      <c r="C45" s="31" t="n">
        <v>16307</v>
      </c>
      <c r="D45" s="31" t="n">
        <v>20003</v>
      </c>
      <c r="E45" s="31" t="n">
        <v>29221</v>
      </c>
      <c r="F45" s="31" t="n">
        <v>23491</v>
      </c>
      <c r="G45" s="31" t="n">
        <v>20595</v>
      </c>
      <c r="H45" s="31" t="n">
        <v>28207</v>
      </c>
      <c r="I45" s="31" t="n">
        <v>28467</v>
      </c>
      <c r="J45" s="31" t="n">
        <v>27186</v>
      </c>
      <c r="K45" s="31" t="n">
        <v>38912</v>
      </c>
      <c r="L45" s="31" t="n">
        <v>44483</v>
      </c>
      <c r="M45" s="31" t="n">
        <v>49613</v>
      </c>
      <c r="N45" s="31" t="n">
        <v>46644</v>
      </c>
      <c r="O45" s="31" t="n">
        <v>54092</v>
      </c>
      <c r="P45" s="31" t="n">
        <v>60137</v>
      </c>
      <c r="Q45" s="31" t="n">
        <v>47306</v>
      </c>
      <c r="R45" s="31" t="n">
        <v>40726</v>
      </c>
      <c r="S45" s="31" t="n">
        <v>42451</v>
      </c>
      <c r="T45" s="31" t="n">
        <v>57609</v>
      </c>
      <c r="U45" s="31" t="n">
        <v>55495</v>
      </c>
      <c r="V45" s="31" t="n">
        <v>62804</v>
      </c>
      <c r="W45" s="31" t="n">
        <v>85507</v>
      </c>
      <c r="X45" s="31" t="n">
        <v>89983</v>
      </c>
      <c r="Y45" s="31" t="n">
        <v>100227</v>
      </c>
      <c r="Z45" s="31" t="n">
        <v>102686</v>
      </c>
      <c r="AA45" s="31" t="n">
        <v>100374</v>
      </c>
      <c r="AB45" s="31" t="n">
        <v>111117</v>
      </c>
      <c r="AC45" s="31" t="n">
        <v>140452</v>
      </c>
      <c r="AD45" s="31" t="n">
        <v>170654</v>
      </c>
      <c r="AE45" s="31" t="n">
        <v>58871</v>
      </c>
      <c r="AF45" s="31" t="n">
        <v>120406</v>
      </c>
      <c r="AG45" s="31" t="n">
        <v>207222</v>
      </c>
      <c r="AH45" s="31" t="n">
        <v>176145</v>
      </c>
      <c r="AI45" s="31" t="n">
        <v>94826</v>
      </c>
      <c r="AJ45" s="31" t="n">
        <v>101499</v>
      </c>
    </row>
    <row r="46" s="107" customFormat="true" ht="15.6" hidden="false" customHeight="true" outlineLevel="0" collapsed="false">
      <c r="A46" s="167"/>
      <c r="B46" s="168" t="s">
        <v>397</v>
      </c>
      <c r="C46" s="31" t="n">
        <v>13038</v>
      </c>
      <c r="D46" s="31" t="n">
        <v>15193</v>
      </c>
      <c r="E46" s="31" t="n">
        <v>16599</v>
      </c>
      <c r="F46" s="31" t="n">
        <v>16453</v>
      </c>
      <c r="G46" s="31" t="n">
        <v>22605</v>
      </c>
      <c r="H46" s="31" t="n">
        <v>30142</v>
      </c>
      <c r="I46" s="31" t="n">
        <v>28105</v>
      </c>
      <c r="J46" s="31" t="n">
        <v>28478</v>
      </c>
      <c r="K46" s="31" t="n">
        <v>27951</v>
      </c>
      <c r="L46" s="31" t="n">
        <v>24904</v>
      </c>
      <c r="M46" s="31" t="n">
        <v>25345</v>
      </c>
      <c r="N46" s="31" t="n">
        <v>17637</v>
      </c>
      <c r="O46" s="31" t="n">
        <v>20853</v>
      </c>
      <c r="P46" s="31" t="n">
        <v>27215</v>
      </c>
      <c r="Q46" s="31" t="n">
        <v>36883</v>
      </c>
      <c r="R46" s="31" t="n">
        <v>37322</v>
      </c>
      <c r="S46" s="31" t="n">
        <v>47477</v>
      </c>
      <c r="T46" s="31" t="n">
        <v>65807</v>
      </c>
      <c r="U46" s="31" t="n">
        <v>59116</v>
      </c>
      <c r="V46" s="31" t="n">
        <v>79138</v>
      </c>
      <c r="W46" s="31" t="n">
        <v>104172</v>
      </c>
      <c r="X46" s="31" t="n">
        <v>126407</v>
      </c>
      <c r="Y46" s="31" t="n">
        <v>145833</v>
      </c>
      <c r="Z46" s="31" t="n">
        <v>149553</v>
      </c>
      <c r="AA46" s="31" t="n">
        <v>120270</v>
      </c>
      <c r="AB46" s="31" t="n">
        <v>136008</v>
      </c>
      <c r="AC46" s="31" t="n">
        <v>178514</v>
      </c>
      <c r="AD46" s="31" t="n">
        <v>247546</v>
      </c>
      <c r="AE46" s="31" t="n">
        <v>98215</v>
      </c>
      <c r="AF46" s="31" t="n">
        <v>197922</v>
      </c>
      <c r="AG46" s="31" t="n">
        <v>328864</v>
      </c>
      <c r="AH46" s="31" t="n">
        <v>296477</v>
      </c>
      <c r="AI46" s="31" t="n">
        <v>164144</v>
      </c>
      <c r="AJ46" s="31" t="n">
        <v>149361</v>
      </c>
    </row>
    <row r="47" s="171" customFormat="true" ht="15.6" hidden="false" customHeight="true" outlineLevel="0" collapsed="false">
      <c r="A47" s="170"/>
      <c r="B47" s="37" t="s">
        <v>398</v>
      </c>
      <c r="C47" s="38" t="n">
        <v>61775</v>
      </c>
      <c r="D47" s="38" t="n">
        <v>69406</v>
      </c>
      <c r="E47" s="38" t="n">
        <v>98822</v>
      </c>
      <c r="F47" s="38" t="n">
        <v>120561</v>
      </c>
      <c r="G47" s="38" t="n">
        <v>120543</v>
      </c>
      <c r="H47" s="38" t="n">
        <v>137181</v>
      </c>
      <c r="I47" s="38" t="n">
        <v>116420</v>
      </c>
      <c r="J47" s="38" t="n">
        <v>120082</v>
      </c>
      <c r="K47" s="38" t="n">
        <v>165200</v>
      </c>
      <c r="L47" s="38" t="n">
        <v>173280</v>
      </c>
      <c r="M47" s="38" t="n">
        <v>178082</v>
      </c>
      <c r="N47" s="38" t="n">
        <v>172569</v>
      </c>
      <c r="O47" s="38" t="n">
        <v>203288</v>
      </c>
      <c r="P47" s="38" t="n">
        <v>234261</v>
      </c>
      <c r="Q47" s="38" t="n">
        <v>225294</v>
      </c>
      <c r="R47" s="38" t="n">
        <v>246032</v>
      </c>
      <c r="S47" s="38" t="n">
        <v>291237</v>
      </c>
      <c r="T47" s="38" t="n">
        <v>411888</v>
      </c>
      <c r="U47" s="38" t="n">
        <v>356918</v>
      </c>
      <c r="V47" s="38" t="n">
        <v>421270</v>
      </c>
      <c r="W47" s="38" t="n">
        <v>701167</v>
      </c>
      <c r="X47" s="38" t="n">
        <v>789422</v>
      </c>
      <c r="Y47" s="38" t="n">
        <v>870300</v>
      </c>
      <c r="Z47" s="38" t="n">
        <v>871343</v>
      </c>
      <c r="AA47" s="38" t="n">
        <v>657517</v>
      </c>
      <c r="AB47" s="38" t="n">
        <v>775267</v>
      </c>
      <c r="AC47" s="38" t="n">
        <v>1099129</v>
      </c>
      <c r="AD47" s="38" t="n">
        <v>1367401</v>
      </c>
      <c r="AE47" s="38" t="n">
        <v>473172</v>
      </c>
      <c r="AF47" s="38" t="n">
        <v>794534</v>
      </c>
      <c r="AG47" s="38" t="n">
        <v>1464349</v>
      </c>
      <c r="AH47" s="38" t="n">
        <v>1420324</v>
      </c>
      <c r="AI47" s="38" t="n">
        <v>754923</v>
      </c>
      <c r="AJ47" s="38" t="n">
        <v>793502</v>
      </c>
    </row>
    <row r="48" s="107" customFormat="true" ht="15.6" hidden="false" customHeight="true" outlineLevel="0" collapsed="false">
      <c r="A48" s="167"/>
      <c r="B48" s="168" t="s">
        <v>399</v>
      </c>
      <c r="C48" s="31" t="n">
        <v>2536</v>
      </c>
      <c r="D48" s="31" t="n">
        <v>3100</v>
      </c>
      <c r="E48" s="31" t="n">
        <v>3475</v>
      </c>
      <c r="F48" s="31" t="n">
        <v>2968</v>
      </c>
      <c r="G48" s="31" t="n">
        <v>3224</v>
      </c>
      <c r="H48" s="31" t="n">
        <v>3787</v>
      </c>
      <c r="I48" s="31" t="n">
        <v>5035</v>
      </c>
      <c r="J48" s="31" t="n">
        <v>2255</v>
      </c>
      <c r="K48" s="31" t="n">
        <v>1674</v>
      </c>
      <c r="L48" s="31" t="n">
        <v>3331</v>
      </c>
      <c r="M48" s="31" t="n">
        <v>4804</v>
      </c>
      <c r="N48" s="31" t="n">
        <v>6869</v>
      </c>
      <c r="O48" s="31" t="n">
        <v>7317</v>
      </c>
      <c r="P48" s="31" t="n">
        <v>8572</v>
      </c>
      <c r="Q48" s="31" t="n">
        <v>11469</v>
      </c>
      <c r="R48" s="31" t="n">
        <v>12288</v>
      </c>
      <c r="S48" s="31" t="n">
        <v>19510</v>
      </c>
      <c r="T48" s="31" t="n">
        <v>21667</v>
      </c>
      <c r="U48" s="31" t="n">
        <v>30366</v>
      </c>
      <c r="V48" s="31" t="n">
        <v>34533</v>
      </c>
      <c r="W48" s="31" t="n">
        <v>47152</v>
      </c>
      <c r="X48" s="31" t="n">
        <v>52469</v>
      </c>
      <c r="Y48" s="31" t="n">
        <v>52240</v>
      </c>
      <c r="Z48" s="31" t="n">
        <v>52351</v>
      </c>
      <c r="AA48" s="31" t="n">
        <v>38631</v>
      </c>
      <c r="AB48" s="31" t="n">
        <v>49288</v>
      </c>
      <c r="AC48" s="31" t="n">
        <v>43626</v>
      </c>
      <c r="AD48" s="31" t="n">
        <v>37641</v>
      </c>
      <c r="AE48" s="31" t="n">
        <v>6375</v>
      </c>
      <c r="AF48" s="31" t="n">
        <v>47374</v>
      </c>
      <c r="AG48" s="31" t="n">
        <v>146658</v>
      </c>
      <c r="AH48" s="31" t="n">
        <v>122255</v>
      </c>
      <c r="AI48" s="31" t="n">
        <v>69082</v>
      </c>
      <c r="AJ48" s="31" t="n">
        <v>53426</v>
      </c>
    </row>
    <row r="49" s="107" customFormat="true" ht="15.6" hidden="false" customHeight="true" outlineLevel="0" collapsed="false">
      <c r="A49" s="167"/>
      <c r="B49" s="168" t="s">
        <v>400</v>
      </c>
      <c r="C49" s="31" t="n">
        <v>1521</v>
      </c>
      <c r="D49" s="31" t="n">
        <v>2417</v>
      </c>
      <c r="E49" s="31" t="n">
        <v>4536</v>
      </c>
      <c r="F49" s="31" t="n">
        <v>4040</v>
      </c>
      <c r="G49" s="31" t="n">
        <v>4079</v>
      </c>
      <c r="H49" s="31" t="n">
        <v>3132</v>
      </c>
      <c r="I49" s="31" t="n">
        <v>3754</v>
      </c>
      <c r="J49" s="31" t="n">
        <v>1740</v>
      </c>
      <c r="K49" s="31" t="n">
        <v>509</v>
      </c>
      <c r="L49" s="31" t="n">
        <v>2462</v>
      </c>
      <c r="M49" s="31" t="n">
        <v>3952</v>
      </c>
      <c r="N49" s="31" t="n">
        <v>2694</v>
      </c>
      <c r="O49" s="31" t="n">
        <v>2730</v>
      </c>
      <c r="P49" s="31" t="n">
        <v>3552</v>
      </c>
      <c r="Q49" s="31" t="n">
        <v>4081</v>
      </c>
      <c r="R49" s="31" t="n">
        <v>5657</v>
      </c>
      <c r="S49" s="31" t="n">
        <v>8016</v>
      </c>
      <c r="T49" s="31" t="n">
        <v>9056</v>
      </c>
      <c r="U49" s="31" t="n">
        <v>9419</v>
      </c>
      <c r="V49" s="31" t="n">
        <v>9631</v>
      </c>
      <c r="W49" s="31" t="n">
        <v>13355</v>
      </c>
      <c r="X49" s="31" t="n">
        <v>16179</v>
      </c>
      <c r="Y49" s="31" t="n">
        <v>24036</v>
      </c>
      <c r="Z49" s="31" t="n">
        <v>32645</v>
      </c>
      <c r="AA49" s="31" t="n">
        <v>41431</v>
      </c>
      <c r="AB49" s="31" t="n">
        <v>59543</v>
      </c>
      <c r="AC49" s="31" t="n">
        <v>76712</v>
      </c>
      <c r="AD49" s="31" t="n">
        <v>89966</v>
      </c>
      <c r="AE49" s="31" t="n">
        <v>19313</v>
      </c>
      <c r="AF49" s="31" t="n">
        <v>60016</v>
      </c>
      <c r="AG49" s="31" t="n">
        <v>98758</v>
      </c>
      <c r="AH49" s="31" t="n">
        <v>65263</v>
      </c>
      <c r="AI49" s="31" t="n">
        <v>39778</v>
      </c>
      <c r="AJ49" s="31" t="n">
        <v>37168</v>
      </c>
    </row>
    <row r="50" s="107" customFormat="true" ht="15.6" hidden="false" customHeight="true" outlineLevel="0" collapsed="false">
      <c r="A50" s="167"/>
      <c r="B50" s="168" t="s">
        <v>401</v>
      </c>
      <c r="C50" s="31" t="n">
        <v>520</v>
      </c>
      <c r="D50" s="31" t="n">
        <v>627</v>
      </c>
      <c r="E50" s="31" t="n">
        <v>737</v>
      </c>
      <c r="F50" s="31" t="n">
        <v>607</v>
      </c>
      <c r="G50" s="31" t="n">
        <v>525</v>
      </c>
      <c r="H50" s="31" t="n">
        <v>573</v>
      </c>
      <c r="I50" s="31" t="n">
        <v>430</v>
      </c>
      <c r="J50" s="31" t="n">
        <v>258</v>
      </c>
      <c r="K50" s="31" t="n">
        <v>91</v>
      </c>
      <c r="L50" s="31" t="n">
        <v>611</v>
      </c>
      <c r="M50" s="31" t="n">
        <v>857</v>
      </c>
      <c r="N50" s="31" t="n">
        <v>1150</v>
      </c>
      <c r="O50" s="31" t="n">
        <v>1395</v>
      </c>
      <c r="P50" s="31" t="n">
        <v>1842</v>
      </c>
      <c r="Q50" s="31" t="n">
        <v>2413</v>
      </c>
      <c r="R50" s="31" t="n">
        <v>3593</v>
      </c>
      <c r="S50" s="31" t="n">
        <v>4788</v>
      </c>
      <c r="T50" s="31" t="n">
        <v>4916</v>
      </c>
      <c r="U50" s="31" t="n">
        <v>6041</v>
      </c>
      <c r="V50" s="31" t="n">
        <v>7592</v>
      </c>
      <c r="W50" s="31" t="n">
        <v>13778</v>
      </c>
      <c r="X50" s="31" t="n">
        <v>18513</v>
      </c>
      <c r="Y50" s="31" t="n">
        <v>29678</v>
      </c>
      <c r="Z50" s="31" t="n">
        <v>35973</v>
      </c>
      <c r="AA50" s="31" t="n">
        <v>33004</v>
      </c>
      <c r="AB50" s="31" t="n">
        <v>48121</v>
      </c>
      <c r="AC50" s="31" t="n">
        <v>90327</v>
      </c>
      <c r="AD50" s="31" t="n">
        <v>108496</v>
      </c>
      <c r="AE50" s="31" t="n">
        <v>38318</v>
      </c>
      <c r="AF50" s="31" t="n">
        <v>79583</v>
      </c>
      <c r="AG50" s="31" t="n">
        <v>95437</v>
      </c>
      <c r="AH50" s="31" t="n">
        <v>68390</v>
      </c>
      <c r="AI50" s="31" t="n">
        <v>40696</v>
      </c>
      <c r="AJ50" s="31" t="n">
        <v>33243</v>
      </c>
    </row>
    <row r="51" s="107" customFormat="true" ht="15.6" hidden="false" customHeight="true" outlineLevel="0" collapsed="false">
      <c r="A51" s="167"/>
      <c r="B51" s="168" t="s">
        <v>402</v>
      </c>
      <c r="C51" s="31" t="n">
        <v>5560</v>
      </c>
      <c r="D51" s="31" t="n">
        <v>5146</v>
      </c>
      <c r="E51" s="31" t="n">
        <v>5481</v>
      </c>
      <c r="F51" s="31" t="n">
        <v>4834</v>
      </c>
      <c r="G51" s="31" t="n">
        <v>6637</v>
      </c>
      <c r="H51" s="31" t="n">
        <v>6549</v>
      </c>
      <c r="I51" s="31" t="n">
        <v>6878</v>
      </c>
      <c r="J51" s="31" t="n">
        <v>4054</v>
      </c>
      <c r="K51" s="31" t="n">
        <v>1342</v>
      </c>
      <c r="L51" s="31" t="n">
        <v>5132</v>
      </c>
      <c r="M51" s="31" t="n">
        <v>8433</v>
      </c>
      <c r="N51" s="31" t="n">
        <v>9185</v>
      </c>
      <c r="O51" s="31" t="n">
        <v>7565</v>
      </c>
      <c r="P51" s="31" t="n">
        <v>11196</v>
      </c>
      <c r="Q51" s="31" t="n">
        <v>10995</v>
      </c>
      <c r="R51" s="31" t="n">
        <v>12270</v>
      </c>
      <c r="S51" s="31" t="n">
        <v>20928</v>
      </c>
      <c r="T51" s="31" t="n">
        <v>26156</v>
      </c>
      <c r="U51" s="31" t="n">
        <v>27332</v>
      </c>
      <c r="V51" s="31" t="n">
        <v>41594</v>
      </c>
      <c r="W51" s="31" t="n">
        <v>64759</v>
      </c>
      <c r="X51" s="31" t="n">
        <v>87782</v>
      </c>
      <c r="Y51" s="31" t="n">
        <v>133207</v>
      </c>
      <c r="Z51" s="31" t="n">
        <v>174233</v>
      </c>
      <c r="AA51" s="31" t="n">
        <v>180090</v>
      </c>
      <c r="AB51" s="31" t="n">
        <v>253728</v>
      </c>
      <c r="AC51" s="31" t="n">
        <v>296744</v>
      </c>
      <c r="AD51" s="31" t="n">
        <v>370173</v>
      </c>
      <c r="AE51" s="31" t="n">
        <v>126650</v>
      </c>
      <c r="AF51" s="31" t="n">
        <v>241085</v>
      </c>
      <c r="AG51" s="31" t="n">
        <v>478640</v>
      </c>
      <c r="AH51" s="31" t="n">
        <v>364963</v>
      </c>
      <c r="AI51" s="31" t="n">
        <v>197381</v>
      </c>
      <c r="AJ51" s="31" t="n">
        <v>147872</v>
      </c>
    </row>
    <row r="52" s="107" customFormat="true" ht="15.6" hidden="false" customHeight="true" outlineLevel="0" collapsed="false">
      <c r="A52" s="167"/>
      <c r="B52" s="168" t="s">
        <v>403</v>
      </c>
      <c r="C52" s="31" t="n">
        <v>13129</v>
      </c>
      <c r="D52" s="31" t="n">
        <v>11658</v>
      </c>
      <c r="E52" s="31" t="n">
        <v>14266</v>
      </c>
      <c r="F52" s="31" t="n">
        <v>16083</v>
      </c>
      <c r="G52" s="31" t="n">
        <v>11676</v>
      </c>
      <c r="H52" s="31" t="n">
        <v>16117</v>
      </c>
      <c r="I52" s="31" t="n">
        <v>10812</v>
      </c>
      <c r="J52" s="31" t="n">
        <v>12035</v>
      </c>
      <c r="K52" s="31" t="n">
        <v>12690</v>
      </c>
      <c r="L52" s="31" t="n">
        <v>13535</v>
      </c>
      <c r="M52" s="31" t="n">
        <v>14823</v>
      </c>
      <c r="N52" s="31" t="n">
        <v>28118</v>
      </c>
      <c r="O52" s="31" t="n">
        <v>109095</v>
      </c>
      <c r="P52" s="31" t="n">
        <v>108596</v>
      </c>
      <c r="Q52" s="31" t="n">
        <v>113278</v>
      </c>
      <c r="R52" s="31" t="n">
        <v>141082</v>
      </c>
      <c r="S52" s="31" t="n">
        <v>213385</v>
      </c>
      <c r="T52" s="31" t="n">
        <v>283957</v>
      </c>
      <c r="U52" s="31" t="n">
        <v>267936</v>
      </c>
      <c r="V52" s="31" t="n">
        <v>356187</v>
      </c>
      <c r="W52" s="31" t="n">
        <v>521501</v>
      </c>
      <c r="X52" s="31" t="n">
        <v>711604</v>
      </c>
      <c r="Y52" s="31" t="n">
        <v>796825</v>
      </c>
      <c r="Z52" s="31" t="n">
        <v>933754</v>
      </c>
      <c r="AA52" s="31" t="n">
        <v>425203</v>
      </c>
      <c r="AB52" s="31" t="n">
        <v>871271</v>
      </c>
      <c r="AC52" s="31" t="n">
        <v>1116808</v>
      </c>
      <c r="AD52" s="31" t="n">
        <v>1370249</v>
      </c>
      <c r="AE52" s="31" t="n">
        <v>412791</v>
      </c>
      <c r="AF52" s="31" t="n">
        <v>819830</v>
      </c>
      <c r="AG52" s="31" t="n">
        <v>1234827</v>
      </c>
      <c r="AH52" s="31" t="n">
        <v>1086747</v>
      </c>
      <c r="AI52" s="31" t="n">
        <v>600138</v>
      </c>
      <c r="AJ52" s="31" t="n">
        <v>508577</v>
      </c>
    </row>
    <row r="53" s="107" customFormat="true" ht="15.6" hidden="false" customHeight="true" outlineLevel="0" collapsed="false">
      <c r="A53" s="167"/>
      <c r="B53" s="168" t="s">
        <v>404</v>
      </c>
      <c r="C53" s="31" t="n">
        <v>14111</v>
      </c>
      <c r="D53" s="31" t="n">
        <v>19548</v>
      </c>
      <c r="E53" s="31" t="n">
        <v>22361</v>
      </c>
      <c r="F53" s="31" t="n">
        <v>28361</v>
      </c>
      <c r="G53" s="31" t="n">
        <v>22161</v>
      </c>
      <c r="H53" s="31" t="n">
        <v>24232</v>
      </c>
      <c r="I53" s="31" t="n">
        <v>23286</v>
      </c>
      <c r="J53" s="31" t="n">
        <v>14251</v>
      </c>
      <c r="K53" s="31" t="n">
        <v>16660</v>
      </c>
      <c r="L53" s="31" t="n">
        <v>21407</v>
      </c>
      <c r="M53" s="31" t="n">
        <v>30172</v>
      </c>
      <c r="N53" s="31" t="n">
        <v>29837</v>
      </c>
      <c r="O53" s="31" t="n">
        <v>34820</v>
      </c>
      <c r="P53" s="31" t="n">
        <v>40614</v>
      </c>
      <c r="Q53" s="31" t="n">
        <v>35171</v>
      </c>
      <c r="R53" s="31" t="n">
        <v>44300</v>
      </c>
      <c r="S53" s="31" t="n">
        <v>52123</v>
      </c>
      <c r="T53" s="31" t="n">
        <v>71977</v>
      </c>
      <c r="U53" s="31" t="n">
        <v>130557</v>
      </c>
      <c r="V53" s="31" t="n">
        <v>137027</v>
      </c>
      <c r="W53" s="31" t="n">
        <v>142471</v>
      </c>
      <c r="X53" s="31" t="n">
        <v>143750</v>
      </c>
      <c r="Y53" s="31" t="n">
        <v>159532</v>
      </c>
      <c r="Z53" s="31" t="n">
        <v>187813</v>
      </c>
      <c r="AA53" s="31" t="n">
        <v>191206</v>
      </c>
      <c r="AB53" s="31" t="n">
        <v>236788</v>
      </c>
      <c r="AC53" s="31" t="n">
        <v>335805</v>
      </c>
      <c r="AD53" s="31" t="n">
        <v>376375</v>
      </c>
      <c r="AE53" s="31" t="n">
        <v>88327</v>
      </c>
      <c r="AF53" s="31" t="n">
        <v>182088</v>
      </c>
      <c r="AG53" s="31" t="n">
        <v>276759</v>
      </c>
      <c r="AH53" s="31" t="n">
        <v>259166</v>
      </c>
      <c r="AI53" s="31" t="n">
        <v>130363</v>
      </c>
      <c r="AJ53" s="31" t="n">
        <v>151751</v>
      </c>
    </row>
    <row r="54" s="107" customFormat="true" ht="15.6" hidden="false" customHeight="true" outlineLevel="0" collapsed="false">
      <c r="A54" s="167"/>
      <c r="B54" s="168" t="s">
        <v>405</v>
      </c>
      <c r="C54" s="31" t="n">
        <v>22182</v>
      </c>
      <c r="D54" s="31" t="n">
        <v>26569</v>
      </c>
      <c r="E54" s="31" t="n">
        <v>29907</v>
      </c>
      <c r="F54" s="31" t="n">
        <v>25069</v>
      </c>
      <c r="G54" s="31" t="n">
        <v>22313</v>
      </c>
      <c r="H54" s="31" t="n">
        <v>25113</v>
      </c>
      <c r="I54" s="31" t="n">
        <v>20715</v>
      </c>
      <c r="J54" s="31" t="n">
        <v>17245</v>
      </c>
      <c r="K54" s="31" t="n">
        <v>22187</v>
      </c>
      <c r="L54" s="31" t="n">
        <v>25201</v>
      </c>
      <c r="M54" s="31" t="n">
        <v>32901</v>
      </c>
      <c r="N54" s="31" t="n">
        <v>33734</v>
      </c>
      <c r="O54" s="31" t="n">
        <v>38977</v>
      </c>
      <c r="P54" s="31" t="n">
        <v>43546</v>
      </c>
      <c r="Q54" s="31" t="n">
        <v>45131</v>
      </c>
      <c r="R54" s="31" t="n">
        <v>59743</v>
      </c>
      <c r="S54" s="31" t="n">
        <v>73305</v>
      </c>
      <c r="T54" s="31" t="n">
        <v>87844</v>
      </c>
      <c r="U54" s="31" t="n">
        <v>96406</v>
      </c>
      <c r="V54" s="31" t="n">
        <v>94416</v>
      </c>
      <c r="W54" s="31" t="n">
        <v>101553</v>
      </c>
      <c r="X54" s="31" t="n">
        <v>102269</v>
      </c>
      <c r="Y54" s="31" t="n">
        <v>130516</v>
      </c>
      <c r="Z54" s="31" t="n">
        <v>160462</v>
      </c>
      <c r="AA54" s="31" t="n">
        <v>202776</v>
      </c>
      <c r="AB54" s="31" t="n">
        <v>274631</v>
      </c>
      <c r="AC54" s="31" t="n">
        <v>399978</v>
      </c>
      <c r="AD54" s="31" t="n">
        <v>467346</v>
      </c>
      <c r="AE54" s="31" t="n">
        <v>96799</v>
      </c>
      <c r="AF54" s="31" t="n">
        <v>317329</v>
      </c>
      <c r="AG54" s="31" t="n">
        <v>496431</v>
      </c>
      <c r="AH54" s="31" t="n">
        <v>393076</v>
      </c>
      <c r="AI54" s="31" t="n">
        <v>224798</v>
      </c>
      <c r="AJ54" s="31" t="n">
        <v>178234</v>
      </c>
    </row>
    <row r="55" s="107" customFormat="true" ht="15.6" hidden="false" customHeight="true" outlineLevel="0" collapsed="false">
      <c r="A55" s="167"/>
      <c r="B55" s="168" t="s">
        <v>406</v>
      </c>
      <c r="C55" s="31" t="n">
        <v>16105</v>
      </c>
      <c r="D55" s="31" t="n">
        <v>18999</v>
      </c>
      <c r="E55" s="31" t="n">
        <v>24722</v>
      </c>
      <c r="F55" s="31" t="n">
        <v>19822</v>
      </c>
      <c r="G55" s="31" t="n">
        <v>18990</v>
      </c>
      <c r="H55" s="31" t="n">
        <v>20020</v>
      </c>
      <c r="I55" s="31" t="n">
        <v>19295</v>
      </c>
      <c r="J55" s="31" t="n">
        <v>12991</v>
      </c>
      <c r="K55" s="31" t="n">
        <v>15101</v>
      </c>
      <c r="L55" s="31" t="n">
        <v>20065</v>
      </c>
      <c r="M55" s="31" t="n">
        <v>24395</v>
      </c>
      <c r="N55" s="31" t="n">
        <v>21865</v>
      </c>
      <c r="O55" s="31" t="n">
        <v>24647</v>
      </c>
      <c r="P55" s="31" t="n">
        <v>34352</v>
      </c>
      <c r="Q55" s="31" t="n">
        <v>37388</v>
      </c>
      <c r="R55" s="31" t="n">
        <v>40513</v>
      </c>
      <c r="S55" s="31" t="n">
        <v>55226</v>
      </c>
      <c r="T55" s="31" t="n">
        <v>66324</v>
      </c>
      <c r="U55" s="31" t="n">
        <v>84915</v>
      </c>
      <c r="V55" s="31" t="n">
        <v>116588</v>
      </c>
      <c r="W55" s="31" t="n">
        <v>174786</v>
      </c>
      <c r="X55" s="31" t="n">
        <v>231603</v>
      </c>
      <c r="Y55" s="31" t="n">
        <v>341540</v>
      </c>
      <c r="Z55" s="31" t="n">
        <v>451216</v>
      </c>
      <c r="AA55" s="31" t="n">
        <v>534086</v>
      </c>
      <c r="AB55" s="31" t="n">
        <v>652921</v>
      </c>
      <c r="AC55" s="31" t="n">
        <v>725504</v>
      </c>
      <c r="AD55" s="31" t="n">
        <v>579610</v>
      </c>
      <c r="AE55" s="31" t="n">
        <v>79047</v>
      </c>
      <c r="AF55" s="31" t="n">
        <v>9826</v>
      </c>
      <c r="AG55" s="31" t="n">
        <v>488665</v>
      </c>
      <c r="AH55" s="31" t="n">
        <v>820340</v>
      </c>
      <c r="AI55" s="31" t="n">
        <v>415662</v>
      </c>
      <c r="AJ55" s="31" t="n">
        <v>490146</v>
      </c>
    </row>
    <row r="56" s="107" customFormat="true" ht="15.6" hidden="false" customHeight="true" outlineLevel="0" collapsed="false">
      <c r="A56" s="167"/>
      <c r="B56" s="168" t="s">
        <v>407</v>
      </c>
      <c r="C56" s="31" t="n">
        <v>121735</v>
      </c>
      <c r="D56" s="31" t="n">
        <v>121930</v>
      </c>
      <c r="E56" s="31" t="n">
        <v>121991</v>
      </c>
      <c r="F56" s="31" t="n">
        <v>115821</v>
      </c>
      <c r="G56" s="31" t="n">
        <v>94581</v>
      </c>
      <c r="H56" s="31" t="n">
        <v>99779</v>
      </c>
      <c r="I56" s="31" t="n">
        <v>97674</v>
      </c>
      <c r="J56" s="31" t="n">
        <v>99033</v>
      </c>
      <c r="K56" s="31" t="n">
        <v>120309</v>
      </c>
      <c r="L56" s="31" t="n">
        <v>107202</v>
      </c>
      <c r="M56" s="31" t="n">
        <v>128868</v>
      </c>
      <c r="N56" s="31" t="n">
        <v>145917</v>
      </c>
      <c r="O56" s="31" t="n">
        <v>191625</v>
      </c>
      <c r="P56" s="31" t="n">
        <v>274644</v>
      </c>
      <c r="Q56" s="31" t="n">
        <v>271839</v>
      </c>
      <c r="R56" s="31" t="n">
        <v>322459</v>
      </c>
      <c r="S56" s="31" t="n">
        <v>398331</v>
      </c>
      <c r="T56" s="31" t="n">
        <v>501016</v>
      </c>
      <c r="U56" s="31" t="n">
        <v>891192</v>
      </c>
      <c r="V56" s="31" t="n">
        <v>965967</v>
      </c>
      <c r="W56" s="31" t="n">
        <v>333728</v>
      </c>
      <c r="X56" s="31" t="n">
        <v>234045.999799999</v>
      </c>
      <c r="Y56" s="31" t="n">
        <v>311442</v>
      </c>
      <c r="Z56" s="31" t="n">
        <v>375465</v>
      </c>
      <c r="AA56" s="31" t="n">
        <v>196711</v>
      </c>
      <c r="AB56" s="31" t="n">
        <v>206578</v>
      </c>
      <c r="AC56" s="31" t="n">
        <v>214724</v>
      </c>
      <c r="AD56" s="31" t="n">
        <v>286963</v>
      </c>
      <c r="AE56" s="31" t="n">
        <v>87016</v>
      </c>
      <c r="AF56" s="31" t="n">
        <v>137785</v>
      </c>
      <c r="AG56" s="31" t="n">
        <v>201090</v>
      </c>
      <c r="AH56" s="31" t="n">
        <v>198054.982274408</v>
      </c>
      <c r="AI56" s="31" t="n">
        <v>120925.46455414</v>
      </c>
      <c r="AJ56" s="31" t="n">
        <v>103528.754799471</v>
      </c>
    </row>
    <row r="57" s="107" customFormat="true" ht="15.6" hidden="false" customHeight="true" outlineLevel="0" collapsed="false">
      <c r="A57" s="167"/>
      <c r="B57" s="168" t="s">
        <v>408</v>
      </c>
      <c r="C57" s="169" t="n">
        <v>53583</v>
      </c>
      <c r="D57" s="169" t="n">
        <v>65871</v>
      </c>
      <c r="E57" s="169" t="n">
        <v>71157</v>
      </c>
      <c r="F57" s="169" t="n">
        <v>101674</v>
      </c>
      <c r="G57" s="169" t="n">
        <v>86502</v>
      </c>
      <c r="H57" s="169" t="n">
        <v>92800</v>
      </c>
      <c r="I57" s="169" t="n">
        <v>94094</v>
      </c>
      <c r="J57" s="169" t="n">
        <v>89981</v>
      </c>
      <c r="K57" s="169" t="n">
        <v>100701</v>
      </c>
      <c r="L57" s="169" t="n">
        <v>88921</v>
      </c>
      <c r="M57" s="169" t="n">
        <v>92908</v>
      </c>
      <c r="N57" s="169" t="n">
        <v>102789</v>
      </c>
      <c r="O57" s="169" t="n">
        <v>121395</v>
      </c>
      <c r="P57" s="169" t="n">
        <v>142434</v>
      </c>
      <c r="Q57" s="169" t="n">
        <v>171208</v>
      </c>
      <c r="R57" s="169" t="n">
        <v>192511</v>
      </c>
      <c r="S57" s="169" t="n">
        <v>197789</v>
      </c>
      <c r="T57" s="169" t="n">
        <v>198289</v>
      </c>
      <c r="U57" s="169" t="n">
        <v>191838</v>
      </c>
      <c r="V57" s="169" t="n">
        <v>201912</v>
      </c>
      <c r="W57" s="169" t="n">
        <v>210978</v>
      </c>
      <c r="X57" s="169" t="n">
        <v>216038</v>
      </c>
      <c r="Y57" s="169" t="n">
        <v>226651</v>
      </c>
      <c r="Z57" s="169" t="n">
        <v>232205</v>
      </c>
      <c r="AA57" s="169" t="n">
        <v>222522</v>
      </c>
      <c r="AB57" s="169" t="n">
        <v>242881</v>
      </c>
      <c r="AC57" s="169" t="n">
        <v>254335</v>
      </c>
      <c r="AD57" s="169" t="n">
        <v>252673</v>
      </c>
      <c r="AE57" s="169" t="n">
        <v>59577</v>
      </c>
      <c r="AF57" s="169" t="n">
        <v>62951</v>
      </c>
      <c r="AG57" s="169" t="n">
        <v>168663</v>
      </c>
      <c r="AH57" s="169" t="n">
        <v>197354</v>
      </c>
      <c r="AI57" s="169" t="n">
        <v>98467</v>
      </c>
      <c r="AJ57" s="169" t="n">
        <v>135386</v>
      </c>
    </row>
    <row r="58" s="107" customFormat="true" ht="15.6" hidden="false" customHeight="true" outlineLevel="0" collapsed="false">
      <c r="A58" s="167"/>
      <c r="B58" s="168" t="s">
        <v>409</v>
      </c>
      <c r="C58" s="31" t="n">
        <v>46845</v>
      </c>
      <c r="D58" s="31" t="n">
        <v>96955</v>
      </c>
      <c r="E58" s="31" t="n">
        <v>298258</v>
      </c>
      <c r="F58" s="31" t="n">
        <v>289198</v>
      </c>
      <c r="G58" s="31" t="n">
        <v>232616</v>
      </c>
      <c r="H58" s="31" t="n">
        <v>237167</v>
      </c>
      <c r="I58" s="31" t="n">
        <v>214712</v>
      </c>
      <c r="J58" s="31" t="n">
        <v>188036</v>
      </c>
      <c r="K58" s="31" t="n">
        <v>300511</v>
      </c>
      <c r="L58" s="31" t="n">
        <v>300512</v>
      </c>
      <c r="M58" s="31" t="n">
        <v>259466</v>
      </c>
      <c r="N58" s="31" t="n">
        <v>307619</v>
      </c>
      <c r="O58" s="31" t="n">
        <v>283183</v>
      </c>
      <c r="P58" s="31" t="n">
        <v>388475</v>
      </c>
      <c r="Q58" s="31" t="n">
        <v>359084</v>
      </c>
      <c r="R58" s="31" t="n">
        <v>503571</v>
      </c>
      <c r="S58" s="31" t="n">
        <v>559737</v>
      </c>
      <c r="T58" s="31" t="n">
        <v>316466</v>
      </c>
      <c r="U58" s="31" t="n">
        <v>110322</v>
      </c>
      <c r="V58" s="31" t="n">
        <v>79420</v>
      </c>
      <c r="W58" s="31" t="n">
        <v>83837</v>
      </c>
      <c r="X58" s="31" t="n">
        <v>164641</v>
      </c>
      <c r="Y58" s="31" t="n">
        <v>189702</v>
      </c>
      <c r="Z58" s="31" t="n">
        <v>224087</v>
      </c>
      <c r="AA58" s="31" t="n">
        <v>294041</v>
      </c>
      <c r="AB58" s="31" t="n">
        <v>378825</v>
      </c>
      <c r="AC58" s="31" t="n">
        <v>441421</v>
      </c>
      <c r="AD58" s="31" t="n">
        <v>568151</v>
      </c>
      <c r="AE58" s="31" t="n">
        <v>139387</v>
      </c>
      <c r="AF58" s="31" t="n">
        <v>224276</v>
      </c>
      <c r="AG58" s="31" t="n">
        <v>831188</v>
      </c>
      <c r="AH58" s="31" t="n">
        <v>779177</v>
      </c>
      <c r="AI58" s="31" t="n">
        <v>476709</v>
      </c>
      <c r="AJ58" s="31" t="n">
        <v>44859</v>
      </c>
    </row>
    <row r="59" s="107" customFormat="true" ht="15.6" hidden="false" customHeight="true" outlineLevel="0" collapsed="false">
      <c r="A59" s="167"/>
      <c r="B59" s="168" t="s">
        <v>410</v>
      </c>
      <c r="C59" s="31" t="n">
        <v>145590</v>
      </c>
      <c r="D59" s="31" t="n">
        <v>118015</v>
      </c>
      <c r="E59" s="31" t="n">
        <v>244876</v>
      </c>
      <c r="F59" s="31" t="n">
        <v>329665</v>
      </c>
      <c r="G59" s="31" t="n">
        <v>358371</v>
      </c>
      <c r="H59" s="31" t="n">
        <v>286631</v>
      </c>
      <c r="I59" s="31" t="n">
        <v>251478</v>
      </c>
      <c r="J59" s="31" t="n">
        <v>293803</v>
      </c>
      <c r="K59" s="31" t="n">
        <v>330626</v>
      </c>
      <c r="L59" s="31" t="n">
        <v>307849</v>
      </c>
      <c r="M59" s="31" t="n">
        <v>427452</v>
      </c>
      <c r="N59" s="31" t="n">
        <v>411568</v>
      </c>
      <c r="O59" s="31" t="n">
        <v>468590</v>
      </c>
      <c r="P59" s="31" t="n">
        <v>678531</v>
      </c>
      <c r="Q59" s="31" t="n">
        <v>636157</v>
      </c>
      <c r="R59" s="31" t="n">
        <v>854830</v>
      </c>
      <c r="S59" s="31" t="n">
        <v>1029716</v>
      </c>
      <c r="T59" s="31" t="n">
        <v>1369896</v>
      </c>
      <c r="U59" s="31" t="n">
        <v>1870953</v>
      </c>
      <c r="V59" s="31" t="n">
        <v>1863926</v>
      </c>
      <c r="W59" s="31" t="n">
        <v>1183810</v>
      </c>
      <c r="X59" s="31" t="n">
        <v>1189115</v>
      </c>
      <c r="Y59" s="31" t="n">
        <v>1581120</v>
      </c>
      <c r="Z59" s="31" t="n">
        <v>1662549</v>
      </c>
      <c r="AA59" s="31" t="n">
        <v>1657005</v>
      </c>
      <c r="AB59" s="31" t="n">
        <v>2486770</v>
      </c>
      <c r="AC59" s="31" t="n">
        <v>1982358</v>
      </c>
      <c r="AD59" s="31" t="n">
        <v>2075123</v>
      </c>
      <c r="AE59" s="31" t="n">
        <v>405013</v>
      </c>
      <c r="AF59" s="31" t="n">
        <v>1090452</v>
      </c>
      <c r="AG59" s="31" t="n">
        <v>2332813</v>
      </c>
      <c r="AH59" s="31" t="n">
        <v>2506158</v>
      </c>
      <c r="AI59" s="31" t="n">
        <v>1243650</v>
      </c>
      <c r="AJ59" s="31" t="n">
        <v>1738022</v>
      </c>
    </row>
    <row r="60" s="107" customFormat="true" ht="15.6" hidden="false" customHeight="true" outlineLevel="0" collapsed="false">
      <c r="A60" s="167"/>
      <c r="B60" s="168" t="s">
        <v>411</v>
      </c>
      <c r="C60" s="31" t="n">
        <v>10063</v>
      </c>
      <c r="D60" s="31" t="n">
        <v>10203</v>
      </c>
      <c r="E60" s="31" t="n">
        <v>9891</v>
      </c>
      <c r="F60" s="31" t="n">
        <v>11847</v>
      </c>
      <c r="G60" s="31" t="n">
        <v>10163</v>
      </c>
      <c r="H60" s="31" t="n">
        <v>7576</v>
      </c>
      <c r="I60" s="31" t="n">
        <v>6485</v>
      </c>
      <c r="J60" s="31" t="n">
        <v>5990</v>
      </c>
      <c r="K60" s="31" t="n">
        <v>7602</v>
      </c>
      <c r="L60" s="31" t="n">
        <v>7143</v>
      </c>
      <c r="M60" s="31" t="n">
        <v>7988</v>
      </c>
      <c r="N60" s="31" t="n">
        <v>9174</v>
      </c>
      <c r="O60" s="31" t="n">
        <v>9399</v>
      </c>
      <c r="P60" s="31" t="n">
        <v>11978</v>
      </c>
      <c r="Q60" s="31" t="n">
        <v>14550</v>
      </c>
      <c r="R60" s="31" t="n">
        <v>24876</v>
      </c>
      <c r="S60" s="31" t="n">
        <v>30859</v>
      </c>
      <c r="T60" s="31" t="n">
        <v>25058</v>
      </c>
      <c r="U60" s="31" t="n">
        <v>23389</v>
      </c>
      <c r="V60" s="31" t="n">
        <v>28872</v>
      </c>
      <c r="W60" s="31" t="n">
        <v>29391</v>
      </c>
      <c r="X60" s="31" t="n">
        <v>34296</v>
      </c>
      <c r="Y60" s="31" t="n">
        <v>50716</v>
      </c>
      <c r="Z60" s="31" t="n">
        <v>62840</v>
      </c>
      <c r="AA60" s="31" t="n">
        <v>54250</v>
      </c>
      <c r="AB60" s="31" t="n">
        <v>81972</v>
      </c>
      <c r="AC60" s="31" t="n">
        <v>113551</v>
      </c>
      <c r="AD60" s="31" t="n">
        <v>140425</v>
      </c>
      <c r="AE60" s="31" t="n">
        <v>58049</v>
      </c>
      <c r="AF60" s="31" t="n">
        <v>90544</v>
      </c>
      <c r="AG60" s="31" t="n">
        <v>186558</v>
      </c>
      <c r="AH60" s="31" t="n">
        <v>144903</v>
      </c>
      <c r="AI60" s="31" t="n">
        <v>80492</v>
      </c>
      <c r="AJ60" s="31" t="n">
        <v>77648</v>
      </c>
    </row>
    <row r="61" s="107" customFormat="true" ht="15.6" hidden="false" customHeight="true" outlineLevel="0" collapsed="false">
      <c r="A61" s="167"/>
      <c r="B61" s="168" t="s">
        <v>412</v>
      </c>
      <c r="C61" s="31" t="n">
        <v>28695</v>
      </c>
      <c r="D61" s="31" t="n">
        <v>44218</v>
      </c>
      <c r="E61" s="31" t="n">
        <v>52488</v>
      </c>
      <c r="F61" s="31" t="n">
        <v>56803</v>
      </c>
      <c r="G61" s="31" t="n">
        <v>65117</v>
      </c>
      <c r="H61" s="31" t="n">
        <v>79901</v>
      </c>
      <c r="I61" s="31" t="n">
        <v>79706</v>
      </c>
      <c r="J61" s="31" t="n">
        <v>75170</v>
      </c>
      <c r="K61" s="31" t="n">
        <v>85812</v>
      </c>
      <c r="L61" s="31" t="n">
        <v>108262</v>
      </c>
      <c r="M61" s="31" t="n">
        <v>144185</v>
      </c>
      <c r="N61" s="31" t="n">
        <v>146984</v>
      </c>
      <c r="O61" s="31" t="n">
        <v>223475</v>
      </c>
      <c r="P61" s="31" t="n">
        <v>262384</v>
      </c>
      <c r="Q61" s="31" t="n">
        <v>303520</v>
      </c>
      <c r="R61" s="31" t="n">
        <v>387032</v>
      </c>
      <c r="S61" s="31" t="n">
        <v>411826</v>
      </c>
      <c r="T61" s="31" t="n">
        <v>402728</v>
      </c>
      <c r="U61" s="31" t="n">
        <v>443546</v>
      </c>
      <c r="V61" s="31" t="n">
        <v>582151</v>
      </c>
      <c r="W61" s="31" t="n">
        <v>653941</v>
      </c>
      <c r="X61" s="31" t="n">
        <v>755855</v>
      </c>
      <c r="Y61" s="31" t="n">
        <v>981807</v>
      </c>
      <c r="Z61" s="31" t="n">
        <v>1121675</v>
      </c>
      <c r="AA61" s="31" t="n">
        <v>719397</v>
      </c>
      <c r="AB61" s="31" t="n">
        <v>964578</v>
      </c>
      <c r="AC61" s="31" t="n">
        <v>1502056</v>
      </c>
      <c r="AD61" s="31" t="n">
        <v>1886074</v>
      </c>
      <c r="AE61" s="31" t="n">
        <v>405631</v>
      </c>
      <c r="AF61" s="31" t="n">
        <v>441264</v>
      </c>
      <c r="AG61" s="31" t="n">
        <v>1313420</v>
      </c>
      <c r="AH61" s="31" t="n">
        <v>1626025</v>
      </c>
      <c r="AI61" s="31" t="n">
        <v>877181</v>
      </c>
      <c r="AJ61" s="31" t="n">
        <v>1085222</v>
      </c>
    </row>
    <row r="62" s="107" customFormat="true" ht="15.6" hidden="false" customHeight="true" outlineLevel="0" collapsed="false">
      <c r="A62" s="167"/>
      <c r="B62" s="168" t="s">
        <v>413</v>
      </c>
      <c r="C62" s="31" t="n">
        <v>33352</v>
      </c>
      <c r="D62" s="31" t="n">
        <v>40631</v>
      </c>
      <c r="E62" s="31" t="n">
        <v>51234</v>
      </c>
      <c r="F62" s="31" t="n">
        <v>47453</v>
      </c>
      <c r="G62" s="31" t="n">
        <v>43236</v>
      </c>
      <c r="H62" s="31" t="n">
        <v>66363</v>
      </c>
      <c r="I62" s="31" t="n">
        <v>74775</v>
      </c>
      <c r="J62" s="31" t="n">
        <v>61574</v>
      </c>
      <c r="K62" s="31" t="n">
        <v>77126</v>
      </c>
      <c r="L62" s="31" t="n">
        <v>81467</v>
      </c>
      <c r="M62" s="31" t="n">
        <v>89007</v>
      </c>
      <c r="N62" s="31" t="n">
        <v>66152</v>
      </c>
      <c r="O62" s="31" t="n">
        <v>64360</v>
      </c>
      <c r="P62" s="31" t="n">
        <v>116961</v>
      </c>
      <c r="Q62" s="31" t="n">
        <v>125004</v>
      </c>
      <c r="R62" s="31" t="n">
        <v>168694</v>
      </c>
      <c r="S62" s="31" t="n">
        <v>148077</v>
      </c>
      <c r="T62" s="31" t="n">
        <v>149191</v>
      </c>
      <c r="U62" s="31" t="n">
        <v>193759</v>
      </c>
      <c r="V62" s="31" t="n">
        <v>187780</v>
      </c>
      <c r="W62" s="31" t="n">
        <v>202526</v>
      </c>
      <c r="X62" s="31" t="n">
        <v>173670</v>
      </c>
      <c r="Y62" s="31" t="n">
        <v>171413</v>
      </c>
      <c r="Z62" s="31" t="n">
        <v>107318</v>
      </c>
      <c r="AA62" s="31" t="n">
        <v>45496</v>
      </c>
      <c r="AB62" s="31" t="n">
        <v>49402</v>
      </c>
      <c r="AC62" s="31" t="n">
        <v>81760</v>
      </c>
      <c r="AD62" s="31" t="n">
        <v>102735</v>
      </c>
      <c r="AE62" s="31" t="n">
        <v>20530</v>
      </c>
      <c r="AF62" s="31" t="n">
        <v>7053</v>
      </c>
      <c r="AG62" s="31" t="n">
        <v>30127</v>
      </c>
      <c r="AH62" s="31" t="n">
        <v>77779</v>
      </c>
      <c r="AI62" s="31" t="n">
        <v>36181</v>
      </c>
      <c r="AJ62" s="31" t="n">
        <v>66806</v>
      </c>
    </row>
    <row r="63" s="171" customFormat="true" ht="15.6" hidden="false" customHeight="true" outlineLevel="0" collapsed="false">
      <c r="A63" s="170"/>
      <c r="B63" s="37" t="s">
        <v>414</v>
      </c>
      <c r="C63" s="38" t="n">
        <v>515527</v>
      </c>
      <c r="D63" s="38" t="n">
        <v>585887</v>
      </c>
      <c r="E63" s="38" t="n">
        <v>955380</v>
      </c>
      <c r="F63" s="38" t="n">
        <v>1054245</v>
      </c>
      <c r="G63" s="38" t="n">
        <v>980191</v>
      </c>
      <c r="H63" s="38" t="n">
        <v>969740</v>
      </c>
      <c r="I63" s="38" t="n">
        <v>909129</v>
      </c>
      <c r="J63" s="38" t="n">
        <v>878416</v>
      </c>
      <c r="K63" s="38" t="n">
        <v>1092941</v>
      </c>
      <c r="L63" s="38" t="n">
        <v>1093100</v>
      </c>
      <c r="M63" s="38" t="n">
        <v>1270211</v>
      </c>
      <c r="N63" s="38" t="n">
        <v>1323655</v>
      </c>
      <c r="O63" s="38" t="n">
        <v>1588573</v>
      </c>
      <c r="P63" s="38" t="n">
        <v>2127677</v>
      </c>
      <c r="Q63" s="38" t="n">
        <v>2141288</v>
      </c>
      <c r="R63" s="38" t="n">
        <v>2773419</v>
      </c>
      <c r="S63" s="38" t="n">
        <v>3223616</v>
      </c>
      <c r="T63" s="38" t="n">
        <v>3534541</v>
      </c>
      <c r="U63" s="38" t="n">
        <v>4377971</v>
      </c>
      <c r="V63" s="38" t="n">
        <v>4707596</v>
      </c>
      <c r="W63" s="38" t="n">
        <v>3777566</v>
      </c>
      <c r="X63" s="38" t="n">
        <v>4131829.9998</v>
      </c>
      <c r="Y63" s="38" t="n">
        <v>5180425</v>
      </c>
      <c r="Z63" s="38" t="n">
        <v>5814586</v>
      </c>
      <c r="AA63" s="38" t="n">
        <v>4835849</v>
      </c>
      <c r="AB63" s="38" t="n">
        <v>6857297</v>
      </c>
      <c r="AC63" s="38" t="n">
        <v>7675709</v>
      </c>
      <c r="AD63" s="38" t="n">
        <v>8712000</v>
      </c>
      <c r="AE63" s="38" t="n">
        <v>2042823</v>
      </c>
      <c r="AF63" s="38" t="n">
        <v>3811456</v>
      </c>
      <c r="AG63" s="38" t="n">
        <v>8380034</v>
      </c>
      <c r="AH63" s="38" t="n">
        <v>8709650.98227441</v>
      </c>
      <c r="AI63" s="38" t="n">
        <v>4651503.46455414</v>
      </c>
      <c r="AJ63" s="38" t="n">
        <v>4851888.75479947</v>
      </c>
    </row>
    <row r="64" s="107" customFormat="true" ht="15.6" hidden="false" customHeight="true" outlineLevel="0" collapsed="false">
      <c r="A64" s="167"/>
      <c r="B64" s="168" t="s">
        <v>415</v>
      </c>
      <c r="C64" s="31" t="n">
        <v>28016</v>
      </c>
      <c r="D64" s="31" t="n">
        <v>30666</v>
      </c>
      <c r="E64" s="31" t="n">
        <v>31385</v>
      </c>
      <c r="F64" s="31" t="n">
        <v>40326</v>
      </c>
      <c r="G64" s="31" t="n">
        <v>43221</v>
      </c>
      <c r="H64" s="31" t="n">
        <v>52814</v>
      </c>
      <c r="I64" s="31" t="n">
        <v>58865</v>
      </c>
      <c r="J64" s="31" t="n">
        <v>45499</v>
      </c>
      <c r="K64" s="31" t="n">
        <v>59948</v>
      </c>
      <c r="L64" s="31" t="n">
        <v>63927</v>
      </c>
      <c r="M64" s="31" t="n">
        <v>58870</v>
      </c>
      <c r="N64" s="31" t="n">
        <v>56753</v>
      </c>
      <c r="O64" s="31" t="n">
        <v>71223</v>
      </c>
      <c r="P64" s="31" t="n">
        <v>92331</v>
      </c>
      <c r="Q64" s="31" t="n">
        <v>99606</v>
      </c>
      <c r="R64" s="31" t="n">
        <v>113847</v>
      </c>
      <c r="S64" s="31" t="n">
        <v>126533</v>
      </c>
      <c r="T64" s="31" t="n">
        <v>132472</v>
      </c>
      <c r="U64" s="31" t="n">
        <v>132174</v>
      </c>
      <c r="V64" s="31" t="n">
        <v>152313</v>
      </c>
      <c r="W64" s="31" t="n">
        <v>165579</v>
      </c>
      <c r="X64" s="31" t="n">
        <v>190635</v>
      </c>
      <c r="Y64" s="31" t="n">
        <v>200898</v>
      </c>
      <c r="Z64" s="31" t="n">
        <v>226630</v>
      </c>
      <c r="AA64" s="31" t="n">
        <v>98919</v>
      </c>
      <c r="AB64" s="31" t="n">
        <v>77794</v>
      </c>
      <c r="AC64" s="31" t="n">
        <v>96490</v>
      </c>
      <c r="AD64" s="31" t="n">
        <v>121792</v>
      </c>
      <c r="AE64" s="31" t="n">
        <v>17279</v>
      </c>
      <c r="AF64" s="31" t="n">
        <v>14143</v>
      </c>
      <c r="AG64" s="31" t="n">
        <v>119467</v>
      </c>
      <c r="AH64" s="31" t="n">
        <v>194089</v>
      </c>
      <c r="AI64" s="31" t="n">
        <v>91653</v>
      </c>
      <c r="AJ64" s="31" t="n">
        <v>99364</v>
      </c>
    </row>
    <row r="65" s="107" customFormat="true" ht="15.6" hidden="false" customHeight="true" outlineLevel="0" collapsed="false">
      <c r="A65" s="167"/>
      <c r="B65" s="168" t="s">
        <v>416</v>
      </c>
      <c r="C65" s="31" t="n">
        <v>6199</v>
      </c>
      <c r="D65" s="31" t="n">
        <v>6765</v>
      </c>
      <c r="E65" s="31" t="n">
        <v>8475</v>
      </c>
      <c r="F65" s="31" t="n">
        <v>8760</v>
      </c>
      <c r="G65" s="31" t="n">
        <v>9387</v>
      </c>
      <c r="H65" s="31" t="n">
        <v>11058</v>
      </c>
      <c r="I65" s="31" t="n">
        <v>12030</v>
      </c>
      <c r="J65" s="31" t="n">
        <v>10008</v>
      </c>
      <c r="K65" s="31" t="n">
        <v>12253</v>
      </c>
      <c r="L65" s="31" t="n">
        <v>13377</v>
      </c>
      <c r="M65" s="31" t="n">
        <v>12604</v>
      </c>
      <c r="N65" s="31" t="n">
        <v>10209</v>
      </c>
      <c r="O65" s="31" t="n">
        <v>12685</v>
      </c>
      <c r="P65" s="31" t="n">
        <v>17519</v>
      </c>
      <c r="Q65" s="31" t="n">
        <v>17532</v>
      </c>
      <c r="R65" s="31" t="n">
        <v>20897</v>
      </c>
      <c r="S65" s="31" t="n">
        <v>23572</v>
      </c>
      <c r="T65" s="31" t="n">
        <v>24160</v>
      </c>
      <c r="U65" s="31" t="n">
        <v>24643</v>
      </c>
      <c r="V65" s="31" t="n">
        <v>26828</v>
      </c>
      <c r="W65" s="31" t="n">
        <v>28271</v>
      </c>
      <c r="X65" s="31" t="n">
        <v>30669</v>
      </c>
      <c r="Y65" s="31" t="n">
        <v>33037</v>
      </c>
      <c r="Z65" s="31" t="n">
        <v>37011</v>
      </c>
      <c r="AA65" s="31" t="n">
        <v>15457</v>
      </c>
      <c r="AB65" s="31" t="n">
        <v>11329</v>
      </c>
      <c r="AC65" s="31" t="n">
        <v>16143</v>
      </c>
      <c r="AD65" s="31" t="n">
        <v>20890</v>
      </c>
      <c r="AE65" s="31" t="n">
        <v>3038</v>
      </c>
      <c r="AF65" s="31" t="n">
        <v>2643</v>
      </c>
      <c r="AG65" s="31" t="n">
        <v>15333</v>
      </c>
      <c r="AH65" s="31" t="n">
        <v>31020</v>
      </c>
      <c r="AI65" s="31" t="n">
        <v>14950</v>
      </c>
      <c r="AJ65" s="31" t="n">
        <v>17012</v>
      </c>
    </row>
    <row r="66" s="107" customFormat="true" ht="15.6" hidden="false" customHeight="true" outlineLevel="0" collapsed="false">
      <c r="A66" s="167"/>
      <c r="B66" s="168" t="s">
        <v>417</v>
      </c>
      <c r="C66" s="31" t="n">
        <v>3112</v>
      </c>
      <c r="D66" s="31" t="n">
        <v>5576</v>
      </c>
      <c r="E66" s="31" t="n">
        <v>6438</v>
      </c>
      <c r="F66" s="31" t="n">
        <v>9457</v>
      </c>
      <c r="G66" s="31" t="n">
        <v>13540</v>
      </c>
      <c r="H66" s="31" t="n">
        <v>15411</v>
      </c>
      <c r="I66" s="31" t="n">
        <v>13862</v>
      </c>
      <c r="J66" s="31" t="n">
        <v>9549</v>
      </c>
      <c r="K66" s="31" t="n">
        <v>12047</v>
      </c>
      <c r="L66" s="31" t="n">
        <v>11609</v>
      </c>
      <c r="M66" s="31" t="n">
        <v>10570</v>
      </c>
      <c r="N66" s="31" t="n">
        <v>13434</v>
      </c>
      <c r="O66" s="31" t="n">
        <v>19037</v>
      </c>
      <c r="P66" s="31" t="n">
        <v>22298</v>
      </c>
      <c r="Q66" s="31" t="n">
        <v>18270</v>
      </c>
      <c r="R66" s="31" t="n">
        <v>19637</v>
      </c>
      <c r="S66" s="31" t="n">
        <v>23965</v>
      </c>
      <c r="T66" s="31" t="n">
        <v>27762</v>
      </c>
      <c r="U66" s="31" t="n">
        <v>26233</v>
      </c>
      <c r="V66" s="31" t="n">
        <v>26856</v>
      </c>
      <c r="W66" s="31" t="n">
        <v>34352</v>
      </c>
      <c r="X66" s="31" t="n">
        <v>35366</v>
      </c>
      <c r="Y66" s="31" t="n">
        <v>49923</v>
      </c>
      <c r="Z66" s="31" t="n">
        <v>57755</v>
      </c>
      <c r="AA66" s="31" t="n">
        <v>42207</v>
      </c>
      <c r="AB66" s="31" t="n">
        <v>58537</v>
      </c>
      <c r="AC66" s="31" t="n">
        <v>75054</v>
      </c>
      <c r="AD66" s="31" t="n">
        <v>92212</v>
      </c>
      <c r="AE66" s="31" t="n">
        <v>31336</v>
      </c>
      <c r="AF66" s="31" t="n">
        <v>61129</v>
      </c>
      <c r="AG66" s="31" t="n">
        <v>94876</v>
      </c>
      <c r="AH66" s="31" t="n">
        <v>77932</v>
      </c>
      <c r="AI66" s="31" t="n">
        <v>44144</v>
      </c>
      <c r="AJ66" s="31" t="n">
        <v>31474</v>
      </c>
    </row>
    <row r="67" s="107" customFormat="true" ht="15.6" hidden="false" customHeight="true" outlineLevel="0" collapsed="false">
      <c r="A67" s="167"/>
      <c r="B67" s="37" t="s">
        <v>418</v>
      </c>
      <c r="C67" s="38" t="n">
        <v>6582678</v>
      </c>
      <c r="D67" s="38" t="n">
        <v>5925672</v>
      </c>
      <c r="E67" s="38" t="n">
        <v>6414002</v>
      </c>
      <c r="F67" s="38" t="n">
        <v>7242249</v>
      </c>
      <c r="G67" s="38" t="n">
        <v>7974279</v>
      </c>
      <c r="H67" s="38" t="n">
        <v>9236392</v>
      </c>
      <c r="I67" s="38" t="n">
        <v>8878555</v>
      </c>
      <c r="J67" s="38" t="n">
        <v>7069247</v>
      </c>
      <c r="K67" s="38" t="n">
        <v>9991004</v>
      </c>
      <c r="L67" s="38" t="n">
        <v>11275044</v>
      </c>
      <c r="M67" s="38" t="n">
        <v>12927693</v>
      </c>
      <c r="N67" s="38" t="n">
        <v>13701419</v>
      </c>
      <c r="O67" s="38" t="n">
        <v>17202996</v>
      </c>
      <c r="P67" s="38" t="n">
        <v>20522621</v>
      </c>
      <c r="Q67" s="38" t="n">
        <v>19275948</v>
      </c>
      <c r="R67" s="38" t="n">
        <v>23017081</v>
      </c>
      <c r="S67" s="38" t="n">
        <v>26431124</v>
      </c>
      <c r="T67" s="38" t="n">
        <v>27347977</v>
      </c>
      <c r="U67" s="38" t="n">
        <v>28510852</v>
      </c>
      <c r="V67" s="38" t="n">
        <v>31324528</v>
      </c>
      <c r="W67" s="38" t="n">
        <v>31342464</v>
      </c>
      <c r="X67" s="38" t="n">
        <v>33827473.9998</v>
      </c>
      <c r="Y67" s="38" t="n">
        <v>35850286</v>
      </c>
      <c r="Z67" s="38" t="n">
        <v>35592160</v>
      </c>
      <c r="AA67" s="38" t="n">
        <v>25265406</v>
      </c>
      <c r="AB67" s="38" t="n">
        <v>32079527</v>
      </c>
      <c r="AC67" s="38" t="n">
        <v>38951902</v>
      </c>
      <c r="AD67" s="38" t="n">
        <v>44712970</v>
      </c>
      <c r="AE67" s="38" t="n">
        <v>12939344</v>
      </c>
      <c r="AF67" s="38" t="n">
        <v>23940021</v>
      </c>
      <c r="AG67" s="38" t="n">
        <v>44341522</v>
      </c>
      <c r="AH67" s="38" t="n">
        <v>49346966.9822744</v>
      </c>
      <c r="AI67" s="38" t="n">
        <v>25058773.4645541</v>
      </c>
      <c r="AJ67" s="38" t="n">
        <v>27230104.7547995</v>
      </c>
    </row>
    <row r="68" s="107" customFormat="true" ht="15.6" hidden="false" customHeight="true" outlineLevel="0" collapsed="false">
      <c r="A68" s="167"/>
      <c r="B68" s="168"/>
      <c r="C68" s="31"/>
      <c r="D68" s="31"/>
      <c r="E68" s="31"/>
      <c r="F68" s="31"/>
      <c r="G68" s="31"/>
      <c r="H68" s="31"/>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row>
    <row r="69" customFormat="false" ht="15.6" hidden="false" customHeight="true" outlineLevel="0" collapsed="false">
      <c r="B69" s="37"/>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row>
    <row r="71" customFormat="false" ht="15.6" hidden="false" customHeight="true" outlineLevel="0" collapsed="false">
      <c r="B71" s="172" t="s">
        <v>419</v>
      </c>
      <c r="C71" s="173"/>
      <c r="D71" s="173"/>
      <c r="E71" s="173"/>
      <c r="F71" s="173"/>
      <c r="G71" s="173"/>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row>
    <row r="72" customFormat="false" ht="15.6" hidden="false" customHeight="true" outlineLevel="0" collapsed="false">
      <c r="B72" s="172" t="s">
        <v>420</v>
      </c>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row>
    <row r="73" customFormat="false" ht="15.6" hidden="false" customHeight="true" outlineLevel="0" collapsed="false">
      <c r="B73" s="48" t="s">
        <v>421</v>
      </c>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row>
    <row r="74" customFormat="false" ht="15.6" hidden="false" customHeight="true" outlineLevel="0" collapsed="false">
      <c r="B74" s="48"/>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row>
    <row r="75" customFormat="false" ht="15.6" hidden="false" customHeight="true" outlineLevel="0" collapsed="false">
      <c r="B75" s="48" t="s">
        <v>101</v>
      </c>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row>
    <row r="76" customFormat="false" ht="15.6" hidden="false" customHeight="true" outlineLevel="0" collapsed="false">
      <c r="B76" s="22" t="s">
        <v>2</v>
      </c>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row>
    <row r="77" customFormat="false" ht="15.6" hidden="false" customHeight="true" outlineLevel="0" collapsed="false">
      <c r="B77" s="48" t="s">
        <v>3</v>
      </c>
      <c r="C77" s="174"/>
      <c r="D77" s="174"/>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row>
  </sheetData>
  <printOptions headings="false" gridLines="false" gridLinesSet="true" horizontalCentered="true" verticalCentered="true"/>
  <pageMargins left="0" right="0" top="0" bottom="0"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0T07:08:29Z</dcterms:created>
  <dc:creator>Eda Altuntaş Dursun</dc:creator>
  <dc:description/>
  <dc:language>en-US</dc:language>
  <cp:lastModifiedBy>Özgecan Yıldırım</cp:lastModifiedBy>
  <cp:lastPrinted>2024-09-11T08:49:19Z</cp:lastPrinted>
  <dcterms:modified xsi:type="dcterms:W3CDTF">2024-09-11T11:5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ectedKeywordsPropertyName">
    <vt:lpwstr/>
  </property>
  <property fmtid="{D5CDD505-2E9C-101B-9397-08002B2CF9AE}" pid="3" name="DetectedPolicyPropertyName">
    <vt:lpwstr/>
  </property>
  <property fmtid="{D5CDD505-2E9C-101B-9397-08002B2CF9AE}" pid="4" name="RightsWATCHMark">
    <vt:lpwstr>4|TCMB-ISO-DG|{00000000-0000-0000-0000-000000000000}</vt:lpwstr>
  </property>
  <property fmtid="{D5CDD505-2E9C-101B-9397-08002B2CF9AE}" pid="5" name="VeriketClassification">
    <vt:lpwstr>FCA16667-98CE-44CD-B8EF-FE69F63F5112</vt:lpwstr>
  </property>
</Properties>
</file>